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ate dynamics" sheetId="1" state="visible" r:id="rId2"/>
    <sheet name="bifuraction hw growth" sheetId="2" state="visible" r:id="rId3"/>
    <sheet name="bifurcation fire freq" sheetId="3" state="visible" r:id="rId4"/>
    <sheet name="time dynamics" sheetId="4" state="visible" r:id="rId5"/>
  </sheets>
  <definedNames>
    <definedName function="false" hidden="false" localSheetId="3" name="_xlnm.Print_Area" vbProcedure="false">'time dynamics'!$B$1:$O$42</definedName>
    <definedName function="false" hidden="false" name="f" vbProcedure="false">'state dynamics'!$D$3</definedName>
    <definedName function="false" hidden="false" name="fireFreq" vbProcedure="false">'state dynamics'!$D$5</definedName>
    <definedName function="false" hidden="false" name="HWkill" vbProcedure="false">'state dynamics'!$D$4</definedName>
    <definedName function="false" hidden="false" name="HWr" vbProcedure="false">'state dynamics'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0">
  <si>
    <t xml:space="preserve">Longleaf/Hardwood Forest Dynamic Model</t>
  </si>
  <si>
    <t xml:space="preserve">Parameters</t>
  </si>
  <si>
    <t xml:space="preserve">r</t>
  </si>
  <si>
    <t xml:space="preserve">Steady States</t>
  </si>
  <si>
    <t xml:space="preserve">Forest dynamics are modeled in terms of the </t>
  </si>
  <si>
    <t xml:space="preserve">f</t>
  </si>
  <si>
    <r>
      <rPr>
        <sz val="10"/>
        <rFont val="Arial"/>
        <family val="0"/>
      </rPr>
      <t xml:space="preserve">dynamics of hardwood (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). It is assumed that longleaf</t>
    </r>
  </si>
  <si>
    <t xml:space="preserve">HW kill</t>
  </si>
  <si>
    <t xml:space="preserve">stable</t>
  </si>
  <si>
    <r>
      <rPr>
        <sz val="10"/>
        <rFont val="Arial"/>
        <family val="0"/>
      </rPr>
      <t xml:space="preserve">pine (</t>
    </r>
    <r>
      <rPr>
        <i val="true"/>
        <sz val="10"/>
        <rFont val="Arial"/>
        <family val="2"/>
      </rPr>
      <t xml:space="preserve">LL</t>
    </r>
    <r>
      <rPr>
        <sz val="10"/>
        <rFont val="Arial"/>
        <family val="0"/>
      </rPr>
      <t xml:space="preserve">) occupies the rest of the forest (1 - 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).</t>
    </r>
  </si>
  <si>
    <t xml:space="preserve">fire frequency</t>
  </si>
  <si>
    <t xml:space="preserve">Change in hardwood over time depends on the</t>
  </si>
  <si>
    <t xml:space="preserve">growth of hardwood and the amount of hardwood</t>
  </si>
  <si>
    <t xml:space="preserve">      Fire</t>
  </si>
  <si>
    <t xml:space="preserve">killed by fire. This equation can be written</t>
  </si>
  <si>
    <t xml:space="preserve">  mortality</t>
  </si>
  <si>
    <r>
      <rPr>
        <sz val="10"/>
        <rFont val="Arial"/>
        <family val="0"/>
      </rPr>
      <t xml:space="preserve">Hardwood density (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)</t>
    </r>
  </si>
  <si>
    <t xml:space="preserve">Growth rate</t>
  </si>
  <si>
    <t xml:space="preserve">      rate</t>
  </si>
  <si>
    <r>
      <rPr>
        <sz val="10"/>
        <rFont val="Arial"/>
        <family val="0"/>
      </rPr>
      <t xml:space="preserve">     </t>
    </r>
    <r>
      <rPr>
        <i val="true"/>
        <sz val="10"/>
        <rFont val="Arial"/>
        <family val="2"/>
      </rPr>
      <t xml:space="preserve">dX</t>
    </r>
    <r>
      <rPr>
        <sz val="10"/>
        <rFont val="Arial"/>
        <family val="0"/>
      </rPr>
      <t xml:space="preserve">/</t>
    </r>
    <r>
      <rPr>
        <i val="true"/>
        <sz val="10"/>
        <rFont val="Arial"/>
        <family val="2"/>
      </rPr>
      <t xml:space="preserve">dt</t>
    </r>
  </si>
  <si>
    <r>
      <rPr>
        <i val="true"/>
        <sz val="10"/>
        <rFont val="Arial"/>
        <family val="2"/>
      </rPr>
      <t xml:space="preserve">           dX</t>
    </r>
    <r>
      <rPr>
        <sz val="10"/>
        <rFont val="Arial"/>
        <family val="0"/>
      </rPr>
      <t xml:space="preserve">/</t>
    </r>
    <r>
      <rPr>
        <i val="true"/>
        <sz val="10"/>
        <rFont val="Arial"/>
        <family val="2"/>
      </rPr>
      <t xml:space="preserve">dt</t>
    </r>
    <r>
      <rPr>
        <sz val="10"/>
        <rFont val="Arial"/>
        <family val="0"/>
      </rPr>
      <t xml:space="preserve"> = growth - fire mortality.</t>
    </r>
  </si>
  <si>
    <t xml:space="preserve">Hardwood growth depends on the amount of </t>
  </si>
  <si>
    <r>
      <rPr>
        <sz val="10"/>
        <rFont val="Arial"/>
        <family val="0"/>
      </rPr>
      <t xml:space="preserve">hardwood (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) and the available space</t>
    </r>
  </si>
  <si>
    <r>
      <rPr>
        <sz val="10"/>
        <rFont val="Arial"/>
        <family val="0"/>
      </rPr>
      <t xml:space="preserve">that it can invade (1 - 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).  Therefore,</t>
    </r>
  </si>
  <si>
    <r>
      <rPr>
        <sz val="10"/>
        <rFont val="Arial"/>
        <family val="0"/>
      </rPr>
      <t xml:space="preserve">                 growth =</t>
    </r>
    <r>
      <rPr>
        <i val="true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*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*(1 - 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),</t>
    </r>
  </si>
  <si>
    <r>
      <rPr>
        <sz val="10"/>
        <rFont val="Arial"/>
        <family val="0"/>
      </rPr>
      <t xml:space="preserve">where </t>
    </r>
    <r>
      <rPr>
        <i val="true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is a parameter that scales growth.</t>
    </r>
  </si>
  <si>
    <t xml:space="preserve">Fire kills hardwood as a function of the </t>
  </si>
  <si>
    <r>
      <rPr>
        <sz val="10"/>
        <rFont val="Arial"/>
        <family val="0"/>
      </rPr>
      <t xml:space="preserve">amount of hardwood (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) and the ability of fire</t>
    </r>
  </si>
  <si>
    <t xml:space="preserve">to spread. The ability of fire to spread depends</t>
  </si>
  <si>
    <t xml:space="preserve">on fuel quality, which is a function of the amount</t>
  </si>
  <si>
    <r>
      <rPr>
        <sz val="10"/>
        <rFont val="Arial"/>
        <family val="0"/>
      </rPr>
      <t xml:space="preserve">of longleaf pine (1 - 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). The impact of fire also depends</t>
    </r>
  </si>
  <si>
    <t xml:space="preserve">on its ability to spread, which is estimated to increase</t>
  </si>
  <si>
    <r>
      <rPr>
        <sz val="10"/>
        <rFont val="Arial"/>
        <family val="0"/>
      </rPr>
      <t xml:space="preserve">as the square of the proportion of </t>
    </r>
    <r>
      <rPr>
        <i val="true"/>
        <sz val="10"/>
        <rFont val="Arial"/>
        <family val="2"/>
      </rPr>
      <t xml:space="preserve">LL</t>
    </r>
    <r>
      <rPr>
        <sz val="10"/>
        <rFont val="Arial"/>
        <family val="0"/>
      </rPr>
      <t xml:space="preserve"> (1 - 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).</t>
    </r>
  </si>
  <si>
    <t xml:space="preserve">Therefore,</t>
  </si>
  <si>
    <r>
      <rPr>
        <sz val="10"/>
        <rFont val="Arial"/>
        <family val="0"/>
      </rPr>
      <t xml:space="preserve">             fire mortality = </t>
    </r>
    <r>
      <rPr>
        <i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*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*(1 - 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)^3,</t>
    </r>
  </si>
  <si>
    <r>
      <rPr>
        <sz val="10"/>
        <rFont val="Arial"/>
        <family val="0"/>
      </rPr>
      <t xml:space="preserve">where </t>
    </r>
    <r>
      <rPr>
        <i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is a parameter that scales fire mortality.</t>
    </r>
  </si>
  <si>
    <r>
      <rPr>
        <sz val="10"/>
        <rFont val="Arial"/>
        <family val="0"/>
      </rPr>
      <t xml:space="preserve">I define </t>
    </r>
    <r>
      <rPr>
        <i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as the proportion of hardwood (HW) that is killed</t>
    </r>
  </si>
  <si>
    <t xml:space="preserve">divided by the frequency of fire, so that</t>
  </si>
  <si>
    <r>
      <rPr>
        <sz val="10"/>
        <rFont val="Arial"/>
        <family val="0"/>
      </rPr>
      <t xml:space="preserve">              </t>
    </r>
    <r>
      <rPr>
        <i val="true"/>
        <sz val="10"/>
        <rFont val="Arial"/>
        <family val="2"/>
      </rPr>
      <t xml:space="preserve">f </t>
    </r>
    <r>
      <rPr>
        <sz val="10"/>
        <rFont val="Arial"/>
        <family val="0"/>
      </rPr>
      <t xml:space="preserve">= HW kill/fire frequency.</t>
    </r>
  </si>
  <si>
    <t xml:space="preserve">Bifuraction Analysis</t>
  </si>
  <si>
    <t xml:space="preserve">Bifurcation analysis</t>
  </si>
  <si>
    <t xml:space="preserve">of hardwood growth</t>
  </si>
  <si>
    <t xml:space="preserve">Resilience is the difference between the state of the system</t>
  </si>
  <si>
    <t xml:space="preserve">Examine how changes in</t>
  </si>
  <si>
    <t xml:space="preserve">and the unstable point.</t>
  </si>
  <si>
    <t xml:space="preserve">parameter values alter the </t>
  </si>
  <si>
    <t xml:space="preserve">location and existence of</t>
  </si>
  <si>
    <t xml:space="preserve">       r</t>
  </si>
  <si>
    <t xml:space="preserve">LL stable</t>
  </si>
  <si>
    <t xml:space="preserve">HW stable</t>
  </si>
  <si>
    <t xml:space="preserve">Unstable root</t>
  </si>
  <si>
    <r>
      <rPr>
        <sz val="10"/>
        <rFont val="Arial"/>
        <family val="0"/>
      </rPr>
      <t xml:space="preserve">1 - sqrt(</t>
    </r>
    <r>
      <rPr>
        <i val="true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/</t>
    </r>
    <r>
      <rPr>
        <i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)</t>
    </r>
  </si>
  <si>
    <r>
      <rPr>
        <i val="true"/>
        <sz val="10"/>
        <rFont val="Arial"/>
        <family val="2"/>
      </rPr>
      <t xml:space="preserve">     r </t>
    </r>
    <r>
      <rPr>
        <sz val="10"/>
        <rFont val="Arial"/>
        <family val="0"/>
      </rPr>
      <t xml:space="preserve">&gt; </t>
    </r>
    <r>
      <rPr>
        <i val="true"/>
        <sz val="10"/>
        <rFont val="Arial"/>
        <family val="2"/>
      </rPr>
      <t xml:space="preserve">f</t>
    </r>
  </si>
  <si>
    <t xml:space="preserve">stable points in the model.</t>
  </si>
  <si>
    <t xml:space="preserve">LL represents longleaf pine, </t>
  </si>
  <si>
    <t xml:space="preserve">and HW represents hardwood.</t>
  </si>
  <si>
    <t xml:space="preserve">fkill</t>
  </si>
  <si>
    <t xml:space="preserve">of fire frequency</t>
  </si>
  <si>
    <t xml:space="preserve">and the unstable point</t>
  </si>
  <si>
    <t xml:space="preserve">Frequency</t>
  </si>
  <si>
    <r>
      <rPr>
        <i val="true"/>
        <sz val="10"/>
        <rFont val="Arial"/>
        <family val="2"/>
      </rPr>
      <t xml:space="preserve">r </t>
    </r>
    <r>
      <rPr>
        <sz val="10"/>
        <rFont val="Arial"/>
        <family val="0"/>
      </rPr>
      <t xml:space="preserve">&gt;</t>
    </r>
    <r>
      <rPr>
        <i val="true"/>
        <sz val="10"/>
        <rFont val="Arial"/>
        <family val="2"/>
      </rPr>
      <t xml:space="preserve"> f</t>
    </r>
  </si>
  <si>
    <t xml:space="preserve">LL represents longleaf pine,</t>
  </si>
  <si>
    <t xml:space="preserve">Longleaf/Hardwood Forest</t>
  </si>
  <si>
    <t xml:space="preserve">Stochastic Dynamic Model</t>
  </si>
  <si>
    <r>
      <rPr>
        <i val="true"/>
        <sz val="9"/>
        <rFont val="Geneva"/>
        <family val="0"/>
      </rPr>
      <t xml:space="preserve">X</t>
    </r>
    <r>
      <rPr>
        <sz val="9"/>
        <rFont val="Geneva"/>
        <family val="0"/>
      </rPr>
      <t xml:space="preserve">(0)</t>
    </r>
  </si>
  <si>
    <t xml:space="preserve">ROOTS</t>
  </si>
  <si>
    <t xml:space="preserve">sigma2</t>
  </si>
  <si>
    <t xml:space="preserve">By adding noise to the forest dynamic model,</t>
  </si>
  <si>
    <t xml:space="preserve">the system can switch states.</t>
  </si>
  <si>
    <t xml:space="preserve">Disturbances are modeled as normally</t>
  </si>
  <si>
    <t xml:space="preserve">distributed noise with a mean of zero</t>
  </si>
  <si>
    <t xml:space="preserve">Time</t>
  </si>
  <si>
    <t xml:space="preserve">X</t>
  </si>
  <si>
    <t xml:space="preserve">dX/dt</t>
  </si>
  <si>
    <t xml:space="preserve">Noise</t>
  </si>
  <si>
    <t xml:space="preserve">newHW</t>
  </si>
  <si>
    <t xml:space="preserve">LL stable point</t>
  </si>
  <si>
    <t xml:space="preserve">HW stable point</t>
  </si>
  <si>
    <t xml:space="preserve">Unstable point</t>
  </si>
  <si>
    <t xml:space="preserve">and a variance of sigma2.</t>
  </si>
  <si>
    <t xml:space="preserve">As this variance of the disturbances increases,</t>
  </si>
  <si>
    <t xml:space="preserve">it becomes increasingly easier to switch between</t>
  </si>
  <si>
    <t xml:space="preserve">states dominated by longleaf pine (LL) and</t>
  </si>
  <si>
    <t xml:space="preserve">hardwood (HW).</t>
  </si>
  <si>
    <t xml:space="preserve">As the resilience of the longleaf state and</t>
  </si>
  <si>
    <t xml:space="preserve">the distance between the unstable state and the</t>
  </si>
  <si>
    <t xml:space="preserve">longleaf stable state decrease, it also becomes</t>
  </si>
  <si>
    <t xml:space="preserve">easier to switch between the stable and unstable</t>
  </si>
  <si>
    <t xml:space="preserve">states.</t>
  </si>
  <si>
    <r>
      <rPr>
        <sz val="9"/>
        <rFont val="Geneva"/>
        <family val="0"/>
      </rPr>
      <t xml:space="preserve">As previously noted, </t>
    </r>
    <r>
      <rPr>
        <i val="true"/>
        <sz val="9"/>
        <rFont val="Geneva"/>
        <family val="0"/>
      </rPr>
      <t xml:space="preserve">X</t>
    </r>
    <r>
      <rPr>
        <sz val="9"/>
        <rFont val="Geneva"/>
        <family val="0"/>
      </rPr>
      <t xml:space="preserve"> represents hardwood density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"/>
  </numFmts>
  <fonts count="1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0"/>
    </font>
    <font>
      <sz val="10.25"/>
      <color rgb="FF000000"/>
      <name val="Arial"/>
      <family val="2"/>
    </font>
    <font>
      <sz val="10.25"/>
      <name val="Arial"/>
      <family val="2"/>
    </font>
    <font>
      <i val="true"/>
      <sz val="10.25"/>
      <name val="Arial"/>
      <family val="2"/>
    </font>
    <font>
      <i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sz val="8.75"/>
      <name val="Arial"/>
      <family val="2"/>
    </font>
    <font>
      <i val="true"/>
      <sz val="8.75"/>
      <name val="Arial"/>
      <family val="2"/>
    </font>
    <font>
      <i val="true"/>
      <sz val="9"/>
      <name val="Geneva"/>
      <family val="0"/>
    </font>
    <font>
      <sz val="9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400542189088"/>
          <c:y val="0.0592667566351777"/>
          <c:w val="0.598780074551"/>
          <c:h val="0.845366621682411"/>
        </c:manualLayout>
      </c:layout>
      <c:scatterChart>
        <c:scatterStyle val="line"/>
        <c:varyColors val="0"/>
        <c:ser>
          <c:idx val="0"/>
          <c:order val="0"/>
          <c:tx>
            <c:strRef>
              <c:f>'state dynamics'!$D$9</c:f>
              <c:strCache>
                <c:ptCount val="1"/>
                <c:pt idx="0">
                  <c:v>Growth rat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e dynamics'!$C$10:$C$50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state dynamics'!$D$10:$D$50</c:f>
              <c:numCache>
                <c:formatCode>General</c:formatCode>
                <c:ptCount val="41"/>
                <c:pt idx="0">
                  <c:v>0</c:v>
                </c:pt>
                <c:pt idx="1">
                  <c:v>0.001828125</c:v>
                </c:pt>
                <c:pt idx="2">
                  <c:v>0.0035625</c:v>
                </c:pt>
                <c:pt idx="3">
                  <c:v>0.005203125</c:v>
                </c:pt>
                <c:pt idx="4">
                  <c:v>0.00675</c:v>
                </c:pt>
                <c:pt idx="5">
                  <c:v>0.008203125</c:v>
                </c:pt>
                <c:pt idx="6">
                  <c:v>0.0095625</c:v>
                </c:pt>
                <c:pt idx="7">
                  <c:v>0.010828125</c:v>
                </c:pt>
                <c:pt idx="8">
                  <c:v>0.012</c:v>
                </c:pt>
                <c:pt idx="9">
                  <c:v>0.013078125</c:v>
                </c:pt>
                <c:pt idx="10">
                  <c:v>0.0140625</c:v>
                </c:pt>
                <c:pt idx="11">
                  <c:v>0.014953125</c:v>
                </c:pt>
                <c:pt idx="12">
                  <c:v>0.01575</c:v>
                </c:pt>
                <c:pt idx="13">
                  <c:v>0.016453125</c:v>
                </c:pt>
                <c:pt idx="14">
                  <c:v>0.0170625</c:v>
                </c:pt>
                <c:pt idx="15">
                  <c:v>0.017578125</c:v>
                </c:pt>
                <c:pt idx="16">
                  <c:v>0.018</c:v>
                </c:pt>
                <c:pt idx="17">
                  <c:v>0.018328125</c:v>
                </c:pt>
                <c:pt idx="18">
                  <c:v>0.0185625</c:v>
                </c:pt>
                <c:pt idx="19">
                  <c:v>0.018703125</c:v>
                </c:pt>
                <c:pt idx="20">
                  <c:v>0.01875</c:v>
                </c:pt>
                <c:pt idx="21">
                  <c:v>0.018703125</c:v>
                </c:pt>
                <c:pt idx="22">
                  <c:v>0.0185625</c:v>
                </c:pt>
                <c:pt idx="23">
                  <c:v>0.018328125</c:v>
                </c:pt>
                <c:pt idx="24">
                  <c:v>0.018</c:v>
                </c:pt>
                <c:pt idx="25">
                  <c:v>0.017578125</c:v>
                </c:pt>
                <c:pt idx="26">
                  <c:v>0.0170625</c:v>
                </c:pt>
                <c:pt idx="27">
                  <c:v>0.016453125</c:v>
                </c:pt>
                <c:pt idx="28">
                  <c:v>0.01575</c:v>
                </c:pt>
                <c:pt idx="29">
                  <c:v>0.014953125</c:v>
                </c:pt>
                <c:pt idx="30">
                  <c:v>0.0140625</c:v>
                </c:pt>
                <c:pt idx="31">
                  <c:v>0.013078125</c:v>
                </c:pt>
                <c:pt idx="32">
                  <c:v>0.012</c:v>
                </c:pt>
                <c:pt idx="33">
                  <c:v>0.010828125</c:v>
                </c:pt>
                <c:pt idx="34">
                  <c:v>0.0095625</c:v>
                </c:pt>
                <c:pt idx="35">
                  <c:v>0.008203125</c:v>
                </c:pt>
                <c:pt idx="36">
                  <c:v>0.00675</c:v>
                </c:pt>
                <c:pt idx="37">
                  <c:v>0.005203125</c:v>
                </c:pt>
                <c:pt idx="38">
                  <c:v>0.0035625</c:v>
                </c:pt>
                <c:pt idx="39">
                  <c:v>0.001828125</c:v>
                </c:pt>
                <c:pt idx="4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tate dynamics'!$E$9</c:f>
              <c:strCache>
                <c:ptCount val="1"/>
                <c:pt idx="0">
                  <c:v>     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e dynamics'!$C$10:$C$50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state dynamics'!$E$10:$E$50</c:f>
              <c:numCache>
                <c:formatCode>General</c:formatCode>
                <c:ptCount val="41"/>
                <c:pt idx="0">
                  <c:v>0</c:v>
                </c:pt>
                <c:pt idx="1">
                  <c:v>0.01544765625</c:v>
                </c:pt>
                <c:pt idx="2">
                  <c:v>0.0285791666666667</c:v>
                </c:pt>
                <c:pt idx="3">
                  <c:v>0.03957265625</c:v>
                </c:pt>
                <c:pt idx="4">
                  <c:v>0.0486</c:v>
                </c:pt>
                <c:pt idx="5">
                  <c:v>0.0558268229166667</c:v>
                </c:pt>
                <c:pt idx="6">
                  <c:v>0.0614125</c:v>
                </c:pt>
                <c:pt idx="7">
                  <c:v>0.06551015625</c:v>
                </c:pt>
                <c:pt idx="8">
                  <c:v>0.0682666666666667</c:v>
                </c:pt>
                <c:pt idx="9">
                  <c:v>0.06982265625</c:v>
                </c:pt>
                <c:pt idx="10">
                  <c:v>0.0703125</c:v>
                </c:pt>
                <c:pt idx="11">
                  <c:v>0.0698643229166667</c:v>
                </c:pt>
                <c:pt idx="12">
                  <c:v>0.0686</c:v>
                </c:pt>
                <c:pt idx="13">
                  <c:v>0.06663515625</c:v>
                </c:pt>
                <c:pt idx="14">
                  <c:v>0.0640791666666667</c:v>
                </c:pt>
                <c:pt idx="15">
                  <c:v>0.06103515625</c:v>
                </c:pt>
                <c:pt idx="16">
                  <c:v>0.0576</c:v>
                </c:pt>
                <c:pt idx="17">
                  <c:v>0.0538643229166667</c:v>
                </c:pt>
                <c:pt idx="18">
                  <c:v>0.0499125</c:v>
                </c:pt>
                <c:pt idx="19">
                  <c:v>0.04582265625</c:v>
                </c:pt>
                <c:pt idx="20">
                  <c:v>0.0416666666666667</c:v>
                </c:pt>
                <c:pt idx="21">
                  <c:v>0.03751015625</c:v>
                </c:pt>
                <c:pt idx="22">
                  <c:v>0.0334125</c:v>
                </c:pt>
                <c:pt idx="23">
                  <c:v>0.0294268229166667</c:v>
                </c:pt>
                <c:pt idx="24">
                  <c:v>0.0256</c:v>
                </c:pt>
                <c:pt idx="25">
                  <c:v>0.02197265625</c:v>
                </c:pt>
                <c:pt idx="26">
                  <c:v>0.0185791666666667</c:v>
                </c:pt>
                <c:pt idx="27">
                  <c:v>0.01544765625</c:v>
                </c:pt>
                <c:pt idx="28">
                  <c:v>0.0126</c:v>
                </c:pt>
                <c:pt idx="29">
                  <c:v>0.0100518229166667</c:v>
                </c:pt>
                <c:pt idx="30">
                  <c:v>0.0078125</c:v>
                </c:pt>
                <c:pt idx="31">
                  <c:v>0.00588515625</c:v>
                </c:pt>
                <c:pt idx="32">
                  <c:v>0.00426666666666666</c:v>
                </c:pt>
                <c:pt idx="33">
                  <c:v>0.00294765625</c:v>
                </c:pt>
                <c:pt idx="34">
                  <c:v>0.0019125</c:v>
                </c:pt>
                <c:pt idx="35">
                  <c:v>0.00113932291666667</c:v>
                </c:pt>
                <c:pt idx="36">
                  <c:v>0.0006</c:v>
                </c:pt>
                <c:pt idx="37">
                  <c:v>0.00026015625</c:v>
                </c:pt>
                <c:pt idx="38">
                  <c:v>7.91666666666669E-005</c:v>
                </c:pt>
                <c:pt idx="39">
                  <c:v>1.015625E-005</c:v>
                </c:pt>
                <c:pt idx="4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tate dynamics'!$F$9</c:f>
              <c:strCache>
                <c:ptCount val="1"/>
                <c:pt idx="0">
                  <c:v>     dX/d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e dynamics'!$C$10:$C$50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state dynamics'!$F$10:$F$50</c:f>
              <c:numCache>
                <c:formatCode>General</c:formatCode>
                <c:ptCount val="41"/>
                <c:pt idx="0">
                  <c:v>0</c:v>
                </c:pt>
                <c:pt idx="1">
                  <c:v>-0.01361953125</c:v>
                </c:pt>
                <c:pt idx="2">
                  <c:v>-0.0250166666666667</c:v>
                </c:pt>
                <c:pt idx="3">
                  <c:v>-0.03436953125</c:v>
                </c:pt>
                <c:pt idx="4">
                  <c:v>-0.04185</c:v>
                </c:pt>
                <c:pt idx="5">
                  <c:v>-0.0476236979166667</c:v>
                </c:pt>
                <c:pt idx="6">
                  <c:v>-0.05185</c:v>
                </c:pt>
                <c:pt idx="7">
                  <c:v>-0.05468203125</c:v>
                </c:pt>
                <c:pt idx="8">
                  <c:v>-0.0562666666666667</c:v>
                </c:pt>
                <c:pt idx="9">
                  <c:v>-0.05674453125</c:v>
                </c:pt>
                <c:pt idx="10">
                  <c:v>-0.05625</c:v>
                </c:pt>
                <c:pt idx="11">
                  <c:v>-0.0549111979166667</c:v>
                </c:pt>
                <c:pt idx="12">
                  <c:v>-0.05285</c:v>
                </c:pt>
                <c:pt idx="13">
                  <c:v>-0.05018203125</c:v>
                </c:pt>
                <c:pt idx="14">
                  <c:v>-0.0470166666666667</c:v>
                </c:pt>
                <c:pt idx="15">
                  <c:v>-0.04345703125</c:v>
                </c:pt>
                <c:pt idx="16">
                  <c:v>-0.0396</c:v>
                </c:pt>
                <c:pt idx="17">
                  <c:v>-0.0355361979166667</c:v>
                </c:pt>
                <c:pt idx="18">
                  <c:v>-0.03135</c:v>
                </c:pt>
                <c:pt idx="19">
                  <c:v>-0.02711953125</c:v>
                </c:pt>
                <c:pt idx="20">
                  <c:v>-0.0229166666666667</c:v>
                </c:pt>
                <c:pt idx="21">
                  <c:v>-0.01880703125</c:v>
                </c:pt>
                <c:pt idx="22">
                  <c:v>-0.01485</c:v>
                </c:pt>
                <c:pt idx="23">
                  <c:v>-0.0110986979166667</c:v>
                </c:pt>
                <c:pt idx="24">
                  <c:v>-0.00760000000000001</c:v>
                </c:pt>
                <c:pt idx="25">
                  <c:v>-0.00439453125</c:v>
                </c:pt>
                <c:pt idx="26">
                  <c:v>-0.00151666666666667</c:v>
                </c:pt>
                <c:pt idx="27">
                  <c:v>0.00100546875</c:v>
                </c:pt>
                <c:pt idx="28">
                  <c:v>0.00315</c:v>
                </c:pt>
                <c:pt idx="29">
                  <c:v>0.00490130208333333</c:v>
                </c:pt>
                <c:pt idx="30">
                  <c:v>0.00625</c:v>
                </c:pt>
                <c:pt idx="31">
                  <c:v>0.00719296875</c:v>
                </c:pt>
                <c:pt idx="32">
                  <c:v>0.00773333333333333</c:v>
                </c:pt>
                <c:pt idx="33">
                  <c:v>0.00788046875</c:v>
                </c:pt>
                <c:pt idx="34">
                  <c:v>0.00765</c:v>
                </c:pt>
                <c:pt idx="35">
                  <c:v>0.00706380208333333</c:v>
                </c:pt>
                <c:pt idx="36">
                  <c:v>0.00615</c:v>
                </c:pt>
                <c:pt idx="37">
                  <c:v>0.00494296875</c:v>
                </c:pt>
                <c:pt idx="38">
                  <c:v>0.00348333333333334</c:v>
                </c:pt>
                <c:pt idx="39">
                  <c:v>0.00181796875</c:v>
                </c:pt>
                <c:pt idx="40">
                  <c:v>0</c:v>
                </c:pt>
              </c:numCache>
            </c:numRef>
          </c:yVal>
          <c:smooth val="0"/>
        </c:ser>
        <c:axId val="61857622"/>
        <c:axId val="69546226"/>
      </c:scatterChart>
      <c:valAx>
        <c:axId val="6185762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latin typeface="Arial"/>
                  </a:defRPr>
                </a:pPr>
                <a:r>
                  <a:rPr b="0" sz="1025" spc="-1" strike="noStrike">
                    <a:latin typeface="Arial"/>
                  </a:rPr>
                  <a:t>Hardwood density 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226"/>
        <c:crossesAt val="0"/>
        <c:crossBetween val="midCat"/>
      </c:valAx>
      <c:valAx>
        <c:axId val="69546226"/>
        <c:scaling>
          <c:orientation val="minMax"/>
          <c:max val="0.1"/>
          <c:min val="-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25" spc="-1" strike="noStrike">
                    <a:solidFill>
                      <a:srgbClr val="000000"/>
                    </a:solidFill>
                    <a:latin typeface="Arial"/>
                  </a:rPr>
                  <a:t>dX/d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7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428329379871"/>
          <c:y val="0.340305892937472"/>
          <c:w val="0.246289393425957"/>
          <c:h val="0.206252811515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Landscape Model of Resilie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tate dynamics'!$D$55</c:f>
              <c:strCache>
                <c:ptCount val="1"/>
                <c:pt idx="0">
                  <c:v>stab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e dynamics'!$C$56:$C$96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state dynamics'!$D$56:$D$96</c:f>
              <c:numCache>
                <c:formatCode>General</c:formatCode>
                <c:ptCount val="41"/>
                <c:pt idx="0">
                  <c:v>0.5</c:v>
                </c:pt>
                <c:pt idx="1">
                  <c:v>0.51361953125</c:v>
                </c:pt>
                <c:pt idx="2">
                  <c:v>0.538636197916667</c:v>
                </c:pt>
                <c:pt idx="3">
                  <c:v>0.573005729166667</c:v>
                </c:pt>
                <c:pt idx="4">
                  <c:v>0.614855729166667</c:v>
                </c:pt>
                <c:pt idx="5">
                  <c:v>0.662479427083333</c:v>
                </c:pt>
                <c:pt idx="6">
                  <c:v>0.714329427083333</c:v>
                </c:pt>
                <c:pt idx="7">
                  <c:v>0.769011458333333</c:v>
                </c:pt>
                <c:pt idx="8">
                  <c:v>0.825278125</c:v>
                </c:pt>
                <c:pt idx="9">
                  <c:v>0.88202265625</c:v>
                </c:pt>
                <c:pt idx="10">
                  <c:v>0.93827265625</c:v>
                </c:pt>
                <c:pt idx="11">
                  <c:v>0.993183854166667</c:v>
                </c:pt>
                <c:pt idx="12">
                  <c:v>1.04603385416667</c:v>
                </c:pt>
                <c:pt idx="13">
                  <c:v>1.09621588541667</c:v>
                </c:pt>
                <c:pt idx="14">
                  <c:v>1.14323255208333</c:v>
                </c:pt>
                <c:pt idx="15">
                  <c:v>1.18668958333333</c:v>
                </c:pt>
                <c:pt idx="16">
                  <c:v>1.22628958333333</c:v>
                </c:pt>
                <c:pt idx="17">
                  <c:v>1.26182578125</c:v>
                </c:pt>
                <c:pt idx="18">
                  <c:v>1.29317578125</c:v>
                </c:pt>
                <c:pt idx="19">
                  <c:v>1.3202953125</c:v>
                </c:pt>
                <c:pt idx="20">
                  <c:v>1.34321197916667</c:v>
                </c:pt>
                <c:pt idx="21">
                  <c:v>1.36201901041667</c:v>
                </c:pt>
                <c:pt idx="22">
                  <c:v>1.37686901041667</c:v>
                </c:pt>
                <c:pt idx="23">
                  <c:v>1.38796770833333</c:v>
                </c:pt>
                <c:pt idx="24">
                  <c:v>1.39556770833333</c:v>
                </c:pt>
                <c:pt idx="25">
                  <c:v>1.39996223958333</c:v>
                </c:pt>
                <c:pt idx="26">
                  <c:v>1.40147890625</c:v>
                </c:pt>
                <c:pt idx="27">
                  <c:v>1.4004734375</c:v>
                </c:pt>
                <c:pt idx="28">
                  <c:v>1.3973234375</c:v>
                </c:pt>
                <c:pt idx="29">
                  <c:v>1.39242213541667</c:v>
                </c:pt>
                <c:pt idx="30">
                  <c:v>1.38617213541667</c:v>
                </c:pt>
                <c:pt idx="31">
                  <c:v>1.37897916666667</c:v>
                </c:pt>
                <c:pt idx="32">
                  <c:v>1.37124583333333</c:v>
                </c:pt>
                <c:pt idx="33">
                  <c:v>1.36336536458333</c:v>
                </c:pt>
                <c:pt idx="34">
                  <c:v>1.35571536458333</c:v>
                </c:pt>
                <c:pt idx="35">
                  <c:v>1.3486515625</c:v>
                </c:pt>
                <c:pt idx="36">
                  <c:v>1.3425015625</c:v>
                </c:pt>
                <c:pt idx="37">
                  <c:v>1.33755859375</c:v>
                </c:pt>
                <c:pt idx="38">
                  <c:v>1.33407526041667</c:v>
                </c:pt>
                <c:pt idx="39">
                  <c:v>1.33225729166667</c:v>
                </c:pt>
                <c:pt idx="40">
                  <c:v>1.33225729166667</c:v>
                </c:pt>
              </c:numCache>
            </c:numRef>
          </c:yVal>
          <c:smooth val="0"/>
        </c:ser>
        <c:axId val="17092928"/>
        <c:axId val="50191409"/>
      </c:scatterChart>
      <c:valAx>
        <c:axId val="17092928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latin typeface="Arial"/>
                  </a:defRPr>
                </a:pPr>
                <a:r>
                  <a:rPr b="0" sz="875" spc="-1" strike="noStrike">
                    <a:latin typeface="Arial"/>
                  </a:rPr>
                  <a:t>Hardwood density 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409"/>
        <c:crossesAt val="0"/>
        <c:crossBetween val="midCat"/>
      </c:valAx>
      <c:valAx>
        <c:axId val="5019140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Potential energ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958051420839"/>
          <c:y val="0.0499382891863667"/>
          <c:w val="0.665696887686062"/>
          <c:h val="0.896990411088959"/>
        </c:manualLayout>
      </c:layout>
      <c:scatterChart>
        <c:scatterStyle val="line"/>
        <c:varyColors val="0"/>
        <c:ser>
          <c:idx val="0"/>
          <c:order val="0"/>
          <c:tx>
            <c:strRef>
              <c:f>'bifuraction hw growth'!$D$5</c:f>
              <c:strCache>
                <c:ptCount val="1"/>
                <c:pt idx="0">
                  <c:v>LL stable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furaction hw growth'!$C$6:$C$45</c:f>
              <c:numCache>
                <c:formatCode>General</c:formatCode>
                <c:ptCount val="40"/>
                <c:pt idx="0">
                  <c:v>0.0025</c:v>
                </c:pt>
                <c:pt idx="1">
                  <c:v>0.0075</c:v>
                </c:pt>
                <c:pt idx="2">
                  <c:v>0.0125</c:v>
                </c:pt>
                <c:pt idx="3">
                  <c:v>0.0175</c:v>
                </c:pt>
                <c:pt idx="4">
                  <c:v>0.0225</c:v>
                </c:pt>
                <c:pt idx="5">
                  <c:v>0.0275</c:v>
                </c:pt>
                <c:pt idx="6">
                  <c:v>0.0325</c:v>
                </c:pt>
                <c:pt idx="7">
                  <c:v>0.0375</c:v>
                </c:pt>
                <c:pt idx="8">
                  <c:v>0.0425</c:v>
                </c:pt>
                <c:pt idx="9">
                  <c:v>0.0475</c:v>
                </c:pt>
                <c:pt idx="10">
                  <c:v>0.0525</c:v>
                </c:pt>
                <c:pt idx="11">
                  <c:v>0.0575</c:v>
                </c:pt>
                <c:pt idx="12">
                  <c:v>0.0625</c:v>
                </c:pt>
                <c:pt idx="13">
                  <c:v>0.0675</c:v>
                </c:pt>
                <c:pt idx="14">
                  <c:v>0.0725</c:v>
                </c:pt>
                <c:pt idx="15">
                  <c:v>0.0775</c:v>
                </c:pt>
                <c:pt idx="16">
                  <c:v>0.0825</c:v>
                </c:pt>
                <c:pt idx="17">
                  <c:v>0.0875</c:v>
                </c:pt>
                <c:pt idx="18">
                  <c:v>0.0925</c:v>
                </c:pt>
                <c:pt idx="19">
                  <c:v>0.0975</c:v>
                </c:pt>
                <c:pt idx="20">
                  <c:v>0.1025</c:v>
                </c:pt>
                <c:pt idx="21">
                  <c:v>0.1075</c:v>
                </c:pt>
                <c:pt idx="22">
                  <c:v>0.1125</c:v>
                </c:pt>
                <c:pt idx="23">
                  <c:v>0.1175</c:v>
                </c:pt>
                <c:pt idx="24">
                  <c:v>0.1225</c:v>
                </c:pt>
                <c:pt idx="25">
                  <c:v>0.1275</c:v>
                </c:pt>
                <c:pt idx="26">
                  <c:v>0.1325</c:v>
                </c:pt>
                <c:pt idx="27">
                  <c:v>0.1375</c:v>
                </c:pt>
                <c:pt idx="28">
                  <c:v>0.1425</c:v>
                </c:pt>
                <c:pt idx="29">
                  <c:v>0.1475</c:v>
                </c:pt>
                <c:pt idx="30">
                  <c:v>0.1525</c:v>
                </c:pt>
                <c:pt idx="31">
                  <c:v>0.1575</c:v>
                </c:pt>
                <c:pt idx="32">
                  <c:v>0.1625</c:v>
                </c:pt>
                <c:pt idx="33">
                  <c:v>0.1675</c:v>
                </c:pt>
                <c:pt idx="34">
                  <c:v>0.1725</c:v>
                </c:pt>
                <c:pt idx="35">
                  <c:v>0.1775</c:v>
                </c:pt>
                <c:pt idx="36">
                  <c:v>0.1825</c:v>
                </c:pt>
                <c:pt idx="37">
                  <c:v>0.1875</c:v>
                </c:pt>
                <c:pt idx="38">
                  <c:v>0.1925</c:v>
                </c:pt>
                <c:pt idx="39">
                  <c:v>0.1975</c:v>
                </c:pt>
              </c:numCache>
            </c:numRef>
          </c:xVal>
          <c:yVal>
            <c:numRef>
              <c:f>'bifuraction hw growth'!$D$6:$D$4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furaction hw growth'!$E$5</c:f>
              <c:strCache>
                <c:ptCount val="1"/>
                <c:pt idx="0">
                  <c:v>HW stab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furaction hw growth'!$C$6:$C$45</c:f>
              <c:numCache>
                <c:formatCode>General</c:formatCode>
                <c:ptCount val="40"/>
                <c:pt idx="0">
                  <c:v>0.0025</c:v>
                </c:pt>
                <c:pt idx="1">
                  <c:v>0.0075</c:v>
                </c:pt>
                <c:pt idx="2">
                  <c:v>0.0125</c:v>
                </c:pt>
                <c:pt idx="3">
                  <c:v>0.0175</c:v>
                </c:pt>
                <c:pt idx="4">
                  <c:v>0.0225</c:v>
                </c:pt>
                <c:pt idx="5">
                  <c:v>0.0275</c:v>
                </c:pt>
                <c:pt idx="6">
                  <c:v>0.0325</c:v>
                </c:pt>
                <c:pt idx="7">
                  <c:v>0.0375</c:v>
                </c:pt>
                <c:pt idx="8">
                  <c:v>0.0425</c:v>
                </c:pt>
                <c:pt idx="9">
                  <c:v>0.0475</c:v>
                </c:pt>
                <c:pt idx="10">
                  <c:v>0.0525</c:v>
                </c:pt>
                <c:pt idx="11">
                  <c:v>0.0575</c:v>
                </c:pt>
                <c:pt idx="12">
                  <c:v>0.0625</c:v>
                </c:pt>
                <c:pt idx="13">
                  <c:v>0.0675</c:v>
                </c:pt>
                <c:pt idx="14">
                  <c:v>0.0725</c:v>
                </c:pt>
                <c:pt idx="15">
                  <c:v>0.0775</c:v>
                </c:pt>
                <c:pt idx="16">
                  <c:v>0.0825</c:v>
                </c:pt>
                <c:pt idx="17">
                  <c:v>0.0875</c:v>
                </c:pt>
                <c:pt idx="18">
                  <c:v>0.0925</c:v>
                </c:pt>
                <c:pt idx="19">
                  <c:v>0.0975</c:v>
                </c:pt>
                <c:pt idx="20">
                  <c:v>0.1025</c:v>
                </c:pt>
                <c:pt idx="21">
                  <c:v>0.1075</c:v>
                </c:pt>
                <c:pt idx="22">
                  <c:v>0.1125</c:v>
                </c:pt>
                <c:pt idx="23">
                  <c:v>0.1175</c:v>
                </c:pt>
                <c:pt idx="24">
                  <c:v>0.1225</c:v>
                </c:pt>
                <c:pt idx="25">
                  <c:v>0.1275</c:v>
                </c:pt>
                <c:pt idx="26">
                  <c:v>0.1325</c:v>
                </c:pt>
                <c:pt idx="27">
                  <c:v>0.1375</c:v>
                </c:pt>
                <c:pt idx="28">
                  <c:v>0.1425</c:v>
                </c:pt>
                <c:pt idx="29">
                  <c:v>0.1475</c:v>
                </c:pt>
                <c:pt idx="30">
                  <c:v>0.1525</c:v>
                </c:pt>
                <c:pt idx="31">
                  <c:v>0.1575</c:v>
                </c:pt>
                <c:pt idx="32">
                  <c:v>0.1625</c:v>
                </c:pt>
                <c:pt idx="33">
                  <c:v>0.1675</c:v>
                </c:pt>
                <c:pt idx="34">
                  <c:v>0.1725</c:v>
                </c:pt>
                <c:pt idx="35">
                  <c:v>0.1775</c:v>
                </c:pt>
                <c:pt idx="36">
                  <c:v>0.1825</c:v>
                </c:pt>
                <c:pt idx="37">
                  <c:v>0.1875</c:v>
                </c:pt>
                <c:pt idx="38">
                  <c:v>0.1925</c:v>
                </c:pt>
                <c:pt idx="39">
                  <c:v>0.1975</c:v>
                </c:pt>
              </c:numCache>
            </c:numRef>
          </c:xVal>
          <c:yVal>
            <c:numRef>
              <c:f>'bifuraction hw growth'!$E$6:$E$45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furaction hw growth'!$F$5</c:f>
              <c:strCache>
                <c:ptCount val="1"/>
                <c:pt idx="0">
                  <c:v>Unstable roo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furaction hw growth'!$C$6:$C$45</c:f>
              <c:numCache>
                <c:formatCode>General</c:formatCode>
                <c:ptCount val="40"/>
                <c:pt idx="0">
                  <c:v>0.0025</c:v>
                </c:pt>
                <c:pt idx="1">
                  <c:v>0.0075</c:v>
                </c:pt>
                <c:pt idx="2">
                  <c:v>0.0125</c:v>
                </c:pt>
                <c:pt idx="3">
                  <c:v>0.0175</c:v>
                </c:pt>
                <c:pt idx="4">
                  <c:v>0.0225</c:v>
                </c:pt>
                <c:pt idx="5">
                  <c:v>0.0275</c:v>
                </c:pt>
                <c:pt idx="6">
                  <c:v>0.0325</c:v>
                </c:pt>
                <c:pt idx="7">
                  <c:v>0.0375</c:v>
                </c:pt>
                <c:pt idx="8">
                  <c:v>0.0425</c:v>
                </c:pt>
                <c:pt idx="9">
                  <c:v>0.0475</c:v>
                </c:pt>
                <c:pt idx="10">
                  <c:v>0.0525</c:v>
                </c:pt>
                <c:pt idx="11">
                  <c:v>0.0575</c:v>
                </c:pt>
                <c:pt idx="12">
                  <c:v>0.0625</c:v>
                </c:pt>
                <c:pt idx="13">
                  <c:v>0.0675</c:v>
                </c:pt>
                <c:pt idx="14">
                  <c:v>0.0725</c:v>
                </c:pt>
                <c:pt idx="15">
                  <c:v>0.0775</c:v>
                </c:pt>
                <c:pt idx="16">
                  <c:v>0.0825</c:v>
                </c:pt>
                <c:pt idx="17">
                  <c:v>0.0875</c:v>
                </c:pt>
                <c:pt idx="18">
                  <c:v>0.0925</c:v>
                </c:pt>
                <c:pt idx="19">
                  <c:v>0.0975</c:v>
                </c:pt>
                <c:pt idx="20">
                  <c:v>0.1025</c:v>
                </c:pt>
                <c:pt idx="21">
                  <c:v>0.1075</c:v>
                </c:pt>
                <c:pt idx="22">
                  <c:v>0.1125</c:v>
                </c:pt>
                <c:pt idx="23">
                  <c:v>0.1175</c:v>
                </c:pt>
                <c:pt idx="24">
                  <c:v>0.1225</c:v>
                </c:pt>
                <c:pt idx="25">
                  <c:v>0.1275</c:v>
                </c:pt>
                <c:pt idx="26">
                  <c:v>0.1325</c:v>
                </c:pt>
                <c:pt idx="27">
                  <c:v>0.1375</c:v>
                </c:pt>
                <c:pt idx="28">
                  <c:v>0.1425</c:v>
                </c:pt>
                <c:pt idx="29">
                  <c:v>0.1475</c:v>
                </c:pt>
                <c:pt idx="30">
                  <c:v>0.1525</c:v>
                </c:pt>
                <c:pt idx="31">
                  <c:v>0.1575</c:v>
                </c:pt>
                <c:pt idx="32">
                  <c:v>0.1625</c:v>
                </c:pt>
                <c:pt idx="33">
                  <c:v>0.1675</c:v>
                </c:pt>
                <c:pt idx="34">
                  <c:v>0.1725</c:v>
                </c:pt>
                <c:pt idx="35">
                  <c:v>0.1775</c:v>
                </c:pt>
                <c:pt idx="36">
                  <c:v>0.1825</c:v>
                </c:pt>
                <c:pt idx="37">
                  <c:v>0.1875</c:v>
                </c:pt>
                <c:pt idx="38">
                  <c:v>0.1925</c:v>
                </c:pt>
                <c:pt idx="39">
                  <c:v>0.1975</c:v>
                </c:pt>
              </c:numCache>
            </c:numRef>
          </c:xVal>
          <c:yVal>
            <c:numRef>
              <c:f>'bifuraction hw growth'!$F$6:$F$45</c:f>
              <c:numCache>
                <c:formatCode>General</c:formatCode>
                <c:ptCount val="40"/>
                <c:pt idx="0">
                  <c:v>0.877525512860841</c:v>
                </c:pt>
                <c:pt idx="1">
                  <c:v>0.787867965644036</c:v>
                </c:pt>
                <c:pt idx="2">
                  <c:v>0.726138721247417</c:v>
                </c:pt>
                <c:pt idx="3">
                  <c:v>0.675962965079607</c:v>
                </c:pt>
                <c:pt idx="4">
                  <c:v>0.632576538582523</c:v>
                </c:pt>
                <c:pt idx="5">
                  <c:v>0.593798079768202</c:v>
                </c:pt>
                <c:pt idx="6">
                  <c:v>0.558411956683608</c:v>
                </c:pt>
                <c:pt idx="7">
                  <c:v>0.525658350974743</c:v>
                </c:pt>
                <c:pt idx="8">
                  <c:v>0.495024753081896</c:v>
                </c:pt>
                <c:pt idx="9">
                  <c:v>0.466146087398434</c:v>
                </c:pt>
                <c:pt idx="10">
                  <c:v>0.438751391983909</c:v>
                </c:pt>
                <c:pt idx="11">
                  <c:v>0.412632993776463</c:v>
                </c:pt>
                <c:pt idx="12">
                  <c:v>0.387627564304206</c:v>
                </c:pt>
                <c:pt idx="13">
                  <c:v>0.363603896932107</c:v>
                </c:pt>
                <c:pt idx="14">
                  <c:v>0.340454702086354</c:v>
                </c:pt>
                <c:pt idx="15">
                  <c:v>0.318090915150707</c:v>
                </c:pt>
                <c:pt idx="16">
                  <c:v>0.296437636026486</c:v>
                </c:pt>
                <c:pt idx="17">
                  <c:v>0.275431162690528</c:v>
                </c:pt>
                <c:pt idx="18">
                  <c:v>0.255016778712433</c:v>
                </c:pt>
                <c:pt idx="19">
                  <c:v>0.235147072961082</c:v>
                </c:pt>
                <c:pt idx="20">
                  <c:v>0.215780642932094</c:v>
                </c:pt>
                <c:pt idx="21">
                  <c:v>0.19688107978955</c:v>
                </c:pt>
                <c:pt idx="22">
                  <c:v>0.178416163742251</c:v>
                </c:pt>
                <c:pt idx="23">
                  <c:v>0.160357218812667</c:v>
                </c:pt>
                <c:pt idx="24">
                  <c:v>0.142678590025888</c:v>
                </c:pt>
                <c:pt idx="25">
                  <c:v>0.125357215773205</c:v>
                </c:pt>
                <c:pt idx="26">
                  <c:v>0.10837227499365</c:v>
                </c:pt>
                <c:pt idx="27">
                  <c:v>0.0917048937707524</c:v>
                </c:pt>
                <c:pt idx="28">
                  <c:v>0.0753378995546535</c:v>
                </c:pt>
                <c:pt idx="29">
                  <c:v>0.0592556138886611</c:v>
                </c:pt>
                <c:pt idx="30">
                  <c:v>0.0434436765145504</c:v>
                </c:pt>
                <c:pt idx="31">
                  <c:v>0.027888895238821</c:v>
                </c:pt>
                <c:pt idx="32">
                  <c:v>0.01257911709342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axId val="47137919"/>
        <c:axId val="58939124"/>
      </c:scatterChart>
      <c:valAx>
        <c:axId val="47137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Hardwood growth parameter</a:t>
                </a:r>
              </a:p>
            </c:rich>
          </c:tx>
          <c:layout>
            <c:manualLayout>
              <c:xMode val="edge"/>
              <c:yMode val="edge"/>
              <c:x val="0.370094722598106"/>
              <c:y val="0.922434254248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9124"/>
        <c:crossesAt val="-0.2"/>
        <c:crossBetween val="midCat"/>
      </c:valAx>
      <c:valAx>
        <c:axId val="58939124"/>
        <c:scaling>
          <c:orientation val="minMax"/>
          <c:max val="1.2"/>
          <c:min val="-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Proportion of hardwood</a:t>
                </a:r>
              </a:p>
            </c:rich>
          </c:tx>
          <c:layout>
            <c:manualLayout>
              <c:xMode val="edge"/>
              <c:yMode val="edge"/>
              <c:x val="0.0719891745602165"/>
              <c:y val="-0.0759517706256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506089309878"/>
          <c:y val="0.376625842589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924432395798"/>
          <c:y val="0.0500095438060699"/>
          <c:w val="0.665469332429685"/>
          <c:h val="0.896354266081313"/>
        </c:manualLayout>
      </c:layout>
      <c:scatterChart>
        <c:scatterStyle val="line"/>
        <c:varyColors val="0"/>
        <c:ser>
          <c:idx val="0"/>
          <c:order val="0"/>
          <c:tx>
            <c:strRef>
              <c:f>'bifurcation fire freq'!$D$6</c:f>
              <c:strCache>
                <c:ptCount val="1"/>
                <c:pt idx="0">
                  <c:v>LL stable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furcation fire freq'!$C$7:$C$46</c:f>
              <c:numCache>
                <c:formatCode>General</c:formatCode>
                <c:ptCount val="40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.25</c:v>
                </c:pt>
                <c:pt idx="5">
                  <c:v>1.5</c:v>
                </c:pt>
                <c:pt idx="6">
                  <c:v>1.75</c:v>
                </c:pt>
                <c:pt idx="7">
                  <c:v>2</c:v>
                </c:pt>
                <c:pt idx="8">
                  <c:v>2.25</c:v>
                </c:pt>
                <c:pt idx="9">
                  <c:v>2.5</c:v>
                </c:pt>
                <c:pt idx="10">
                  <c:v>2.75</c:v>
                </c:pt>
                <c:pt idx="11">
                  <c:v>3</c:v>
                </c:pt>
                <c:pt idx="12">
                  <c:v>3.25</c:v>
                </c:pt>
                <c:pt idx="13">
                  <c:v>3.5</c:v>
                </c:pt>
                <c:pt idx="14">
                  <c:v>3.75</c:v>
                </c:pt>
                <c:pt idx="15">
                  <c:v>4</c:v>
                </c:pt>
                <c:pt idx="16">
                  <c:v>4.25</c:v>
                </c:pt>
                <c:pt idx="17">
                  <c:v>4.5</c:v>
                </c:pt>
                <c:pt idx="18">
                  <c:v>4.75</c:v>
                </c:pt>
                <c:pt idx="19">
                  <c:v>5</c:v>
                </c:pt>
                <c:pt idx="20">
                  <c:v>5.25</c:v>
                </c:pt>
                <c:pt idx="21">
                  <c:v>5.5</c:v>
                </c:pt>
                <c:pt idx="22">
                  <c:v>5.75</c:v>
                </c:pt>
                <c:pt idx="23">
                  <c:v>6</c:v>
                </c:pt>
                <c:pt idx="24">
                  <c:v>6.25</c:v>
                </c:pt>
                <c:pt idx="25">
                  <c:v>6.5</c:v>
                </c:pt>
                <c:pt idx="26">
                  <c:v>6.75</c:v>
                </c:pt>
                <c:pt idx="27">
                  <c:v>7</c:v>
                </c:pt>
                <c:pt idx="28">
                  <c:v>7.25</c:v>
                </c:pt>
                <c:pt idx="29">
                  <c:v>7.5</c:v>
                </c:pt>
                <c:pt idx="30">
                  <c:v>7.75</c:v>
                </c:pt>
                <c:pt idx="31">
                  <c:v>8</c:v>
                </c:pt>
                <c:pt idx="32">
                  <c:v>8.25</c:v>
                </c:pt>
                <c:pt idx="33">
                  <c:v>8.5</c:v>
                </c:pt>
                <c:pt idx="34">
                  <c:v>8.75</c:v>
                </c:pt>
                <c:pt idx="35">
                  <c:v>9</c:v>
                </c:pt>
                <c:pt idx="36">
                  <c:v>9.25</c:v>
                </c:pt>
                <c:pt idx="37">
                  <c:v>9.5</c:v>
                </c:pt>
                <c:pt idx="38">
                  <c:v>9.75</c:v>
                </c:pt>
                <c:pt idx="39">
                  <c:v>10</c:v>
                </c:pt>
              </c:numCache>
            </c:numRef>
          </c:xVal>
          <c:yVal>
            <c:numRef>
              <c:f>'bifurcation fire freq'!$D$7:$D$46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furcation fire freq'!$E$6</c:f>
              <c:strCache>
                <c:ptCount val="1"/>
                <c:pt idx="0">
                  <c:v>HW stab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furcation fire freq'!$C$7:$C$46</c:f>
              <c:numCache>
                <c:formatCode>General</c:formatCode>
                <c:ptCount val="40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.25</c:v>
                </c:pt>
                <c:pt idx="5">
                  <c:v>1.5</c:v>
                </c:pt>
                <c:pt idx="6">
                  <c:v>1.75</c:v>
                </c:pt>
                <c:pt idx="7">
                  <c:v>2</c:v>
                </c:pt>
                <c:pt idx="8">
                  <c:v>2.25</c:v>
                </c:pt>
                <c:pt idx="9">
                  <c:v>2.5</c:v>
                </c:pt>
                <c:pt idx="10">
                  <c:v>2.75</c:v>
                </c:pt>
                <c:pt idx="11">
                  <c:v>3</c:v>
                </c:pt>
                <c:pt idx="12">
                  <c:v>3.25</c:v>
                </c:pt>
                <c:pt idx="13">
                  <c:v>3.5</c:v>
                </c:pt>
                <c:pt idx="14">
                  <c:v>3.75</c:v>
                </c:pt>
                <c:pt idx="15">
                  <c:v>4</c:v>
                </c:pt>
                <c:pt idx="16">
                  <c:v>4.25</c:v>
                </c:pt>
                <c:pt idx="17">
                  <c:v>4.5</c:v>
                </c:pt>
                <c:pt idx="18">
                  <c:v>4.75</c:v>
                </c:pt>
                <c:pt idx="19">
                  <c:v>5</c:v>
                </c:pt>
                <c:pt idx="20">
                  <c:v>5.25</c:v>
                </c:pt>
                <c:pt idx="21">
                  <c:v>5.5</c:v>
                </c:pt>
                <c:pt idx="22">
                  <c:v>5.75</c:v>
                </c:pt>
                <c:pt idx="23">
                  <c:v>6</c:v>
                </c:pt>
                <c:pt idx="24">
                  <c:v>6.25</c:v>
                </c:pt>
                <c:pt idx="25">
                  <c:v>6.5</c:v>
                </c:pt>
                <c:pt idx="26">
                  <c:v>6.75</c:v>
                </c:pt>
                <c:pt idx="27">
                  <c:v>7</c:v>
                </c:pt>
                <c:pt idx="28">
                  <c:v>7.25</c:v>
                </c:pt>
                <c:pt idx="29">
                  <c:v>7.5</c:v>
                </c:pt>
                <c:pt idx="30">
                  <c:v>7.75</c:v>
                </c:pt>
                <c:pt idx="31">
                  <c:v>8</c:v>
                </c:pt>
                <c:pt idx="32">
                  <c:v>8.25</c:v>
                </c:pt>
                <c:pt idx="33">
                  <c:v>8.5</c:v>
                </c:pt>
                <c:pt idx="34">
                  <c:v>8.75</c:v>
                </c:pt>
                <c:pt idx="35">
                  <c:v>9</c:v>
                </c:pt>
                <c:pt idx="36">
                  <c:v>9.25</c:v>
                </c:pt>
                <c:pt idx="37">
                  <c:v>9.5</c:v>
                </c:pt>
                <c:pt idx="38">
                  <c:v>9.75</c:v>
                </c:pt>
                <c:pt idx="39">
                  <c:v>10</c:v>
                </c:pt>
              </c:numCache>
            </c:numRef>
          </c:xVal>
          <c:yVal>
            <c:numRef>
              <c:f>'bifurcation fire freq'!$E$7:$E$46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furcation fire freq'!$F$6</c:f>
              <c:strCache>
                <c:ptCount val="1"/>
                <c:pt idx="0">
                  <c:v>Unstable roo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furcation fire freq'!$C$7:$C$46</c:f>
              <c:numCache>
                <c:formatCode>General</c:formatCode>
                <c:ptCount val="40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.25</c:v>
                </c:pt>
                <c:pt idx="5">
                  <c:v>1.5</c:v>
                </c:pt>
                <c:pt idx="6">
                  <c:v>1.75</c:v>
                </c:pt>
                <c:pt idx="7">
                  <c:v>2</c:v>
                </c:pt>
                <c:pt idx="8">
                  <c:v>2.25</c:v>
                </c:pt>
                <c:pt idx="9">
                  <c:v>2.5</c:v>
                </c:pt>
                <c:pt idx="10">
                  <c:v>2.75</c:v>
                </c:pt>
                <c:pt idx="11">
                  <c:v>3</c:v>
                </c:pt>
                <c:pt idx="12">
                  <c:v>3.25</c:v>
                </c:pt>
                <c:pt idx="13">
                  <c:v>3.5</c:v>
                </c:pt>
                <c:pt idx="14">
                  <c:v>3.75</c:v>
                </c:pt>
                <c:pt idx="15">
                  <c:v>4</c:v>
                </c:pt>
                <c:pt idx="16">
                  <c:v>4.25</c:v>
                </c:pt>
                <c:pt idx="17">
                  <c:v>4.5</c:v>
                </c:pt>
                <c:pt idx="18">
                  <c:v>4.75</c:v>
                </c:pt>
                <c:pt idx="19">
                  <c:v>5</c:v>
                </c:pt>
                <c:pt idx="20">
                  <c:v>5.25</c:v>
                </c:pt>
                <c:pt idx="21">
                  <c:v>5.5</c:v>
                </c:pt>
                <c:pt idx="22">
                  <c:v>5.75</c:v>
                </c:pt>
                <c:pt idx="23">
                  <c:v>6</c:v>
                </c:pt>
                <c:pt idx="24">
                  <c:v>6.25</c:v>
                </c:pt>
                <c:pt idx="25">
                  <c:v>6.5</c:v>
                </c:pt>
                <c:pt idx="26">
                  <c:v>6.75</c:v>
                </c:pt>
                <c:pt idx="27">
                  <c:v>7</c:v>
                </c:pt>
                <c:pt idx="28">
                  <c:v>7.25</c:v>
                </c:pt>
                <c:pt idx="29">
                  <c:v>7.5</c:v>
                </c:pt>
                <c:pt idx="30">
                  <c:v>7.75</c:v>
                </c:pt>
                <c:pt idx="31">
                  <c:v>8</c:v>
                </c:pt>
                <c:pt idx="32">
                  <c:v>8.25</c:v>
                </c:pt>
                <c:pt idx="33">
                  <c:v>8.5</c:v>
                </c:pt>
                <c:pt idx="34">
                  <c:v>8.75</c:v>
                </c:pt>
                <c:pt idx="35">
                  <c:v>9</c:v>
                </c:pt>
                <c:pt idx="36">
                  <c:v>9.25</c:v>
                </c:pt>
                <c:pt idx="37">
                  <c:v>9.5</c:v>
                </c:pt>
                <c:pt idx="38">
                  <c:v>9.75</c:v>
                </c:pt>
                <c:pt idx="39">
                  <c:v>10</c:v>
                </c:pt>
              </c:numCache>
            </c:numRef>
          </c:xVal>
          <c:yVal>
            <c:numRef>
              <c:f>'bifurcation fire freq'!$F$7:$F$46</c:f>
              <c:numCache>
                <c:formatCode>General</c:formatCode>
                <c:ptCount val="40"/>
                <c:pt idx="0">
                  <c:v>0.806350832689629</c:v>
                </c:pt>
                <c:pt idx="1">
                  <c:v>0.726138721247417</c:v>
                </c:pt>
                <c:pt idx="2">
                  <c:v>0.664589803375032</c:v>
                </c:pt>
                <c:pt idx="3">
                  <c:v>0.612701665379258</c:v>
                </c:pt>
                <c:pt idx="4">
                  <c:v>0.566987298107781</c:v>
                </c:pt>
                <c:pt idx="5">
                  <c:v>0.525658350974743</c:v>
                </c:pt>
                <c:pt idx="6">
                  <c:v>0.48765246170202</c:v>
                </c:pt>
                <c:pt idx="7">
                  <c:v>0.452277442494834</c:v>
                </c:pt>
                <c:pt idx="8">
                  <c:v>0.419052498068887</c:v>
                </c:pt>
                <c:pt idx="9">
                  <c:v>0.387627564304206</c:v>
                </c:pt>
                <c:pt idx="10">
                  <c:v>0.357738371066744</c:v>
                </c:pt>
                <c:pt idx="11">
                  <c:v>0.329179606750063</c:v>
                </c:pt>
                <c:pt idx="12">
                  <c:v>0.301787997811553</c:v>
                </c:pt>
                <c:pt idx="13">
                  <c:v>0.275431162690528</c:v>
                </c:pt>
                <c:pt idx="14">
                  <c:v>0.25</c:v>
                </c:pt>
                <c:pt idx="15">
                  <c:v>0.225403330758517</c:v>
                </c:pt>
                <c:pt idx="16">
                  <c:v>0.201564028866434</c:v>
                </c:pt>
                <c:pt idx="17">
                  <c:v>0.178416163742251</c:v>
                </c:pt>
                <c:pt idx="18">
                  <c:v>0.155902849193293</c:v>
                </c:pt>
                <c:pt idx="19">
                  <c:v>0.133974596215561</c:v>
                </c:pt>
                <c:pt idx="20">
                  <c:v>0.112588032535058</c:v>
                </c:pt>
                <c:pt idx="21">
                  <c:v>0.0917048937707525</c:v>
                </c:pt>
                <c:pt idx="22">
                  <c:v>0.0712912189496645</c:v>
                </c:pt>
                <c:pt idx="23">
                  <c:v>0.0513167019494862</c:v>
                </c:pt>
                <c:pt idx="24">
                  <c:v>0.0317541634481457</c:v>
                </c:pt>
                <c:pt idx="25">
                  <c:v>0.012579117093425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axId val="84366765"/>
        <c:axId val="59466649"/>
      </c:scatterChart>
      <c:valAx>
        <c:axId val="84366765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Fire frequency</a:t>
                </a:r>
              </a:p>
            </c:rich>
          </c:tx>
          <c:layout>
            <c:manualLayout>
              <c:xMode val="edge"/>
              <c:yMode val="edge"/>
              <c:x val="0.44303625889529"/>
              <c:y val="0.9221225424699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649"/>
        <c:crossesAt val="-0.2"/>
        <c:crossBetween val="midCat"/>
        <c:majorUnit val="1"/>
      </c:valAx>
      <c:valAx>
        <c:axId val="59466649"/>
        <c:scaling>
          <c:orientation val="minMax"/>
          <c:max val="1.2"/>
          <c:min val="-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Proportion of hardwood</a:t>
                </a:r>
              </a:p>
            </c:rich>
          </c:tx>
          <c:layout>
            <c:manualLayout>
              <c:xMode val="edge"/>
              <c:yMode val="edge"/>
              <c:x val="0.0722466960352423"/>
              <c:y val="-0.0788318381370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6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005421890884"/>
          <c:y val="0.376407711395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5748987854251"/>
          <c:y val="0.0528442962513893"/>
          <c:w val="0.635049161364951"/>
          <c:h val="0.866222087501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me dynamics'!$D$8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me dynamics'!$C$9:$C$58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time dynamics'!$D$9:$D$58</c:f>
              <c:numCache>
                <c:formatCode>General</c:formatCode>
                <c:ptCount val="50"/>
                <c:pt idx="0">
                  <c:v>0.1</c:v>
                </c:pt>
                <c:pt idx="1">
                  <c:v>0.122729312980485</c:v>
                </c:pt>
                <c:pt idx="2">
                  <c:v>0.135900312208653</c:v>
                </c:pt>
                <c:pt idx="3">
                  <c:v>0.127341766001432</c:v>
                </c:pt>
                <c:pt idx="4">
                  <c:v>0.0598211098986457</c:v>
                </c:pt>
                <c:pt idx="5">
                  <c:v>0.0998809218159966</c:v>
                </c:pt>
                <c:pt idx="6">
                  <c:v>0.0119858653703631</c:v>
                </c:pt>
                <c:pt idx="7">
                  <c:v>0</c:v>
                </c:pt>
                <c:pt idx="8">
                  <c:v>0.0255031017249423</c:v>
                </c:pt>
                <c:pt idx="9">
                  <c:v>0.0708665380580139</c:v>
                </c:pt>
                <c:pt idx="10">
                  <c:v>0.0692902864979052</c:v>
                </c:pt>
                <c:pt idx="11">
                  <c:v>0.0589900308010997</c:v>
                </c:pt>
                <c:pt idx="12">
                  <c:v>0.0821027962731756</c:v>
                </c:pt>
                <c:pt idx="13">
                  <c:v>0.0766462075604015</c:v>
                </c:pt>
                <c:pt idx="14">
                  <c:v>0.0669488945179319</c:v>
                </c:pt>
                <c:pt idx="15">
                  <c:v>0.0290400182336962</c:v>
                </c:pt>
                <c:pt idx="16">
                  <c:v>0.0701103809063388</c:v>
                </c:pt>
                <c:pt idx="17">
                  <c:v>0.049537469104034</c:v>
                </c:pt>
                <c:pt idx="18">
                  <c:v>0.138106260500993</c:v>
                </c:pt>
                <c:pt idx="19">
                  <c:v>0.171143649958496</c:v>
                </c:pt>
                <c:pt idx="20">
                  <c:v>0.222683827457445</c:v>
                </c:pt>
                <c:pt idx="21">
                  <c:v>0.220917376646292</c:v>
                </c:pt>
                <c:pt idx="22">
                  <c:v>0.154427164673206</c:v>
                </c:pt>
                <c:pt idx="23">
                  <c:v>0.209695817039455</c:v>
                </c:pt>
                <c:pt idx="24">
                  <c:v>0.184093459509494</c:v>
                </c:pt>
                <c:pt idx="25">
                  <c:v>0.253375271885202</c:v>
                </c:pt>
                <c:pt idx="26">
                  <c:v>0.269468861026795</c:v>
                </c:pt>
                <c:pt idx="27">
                  <c:v>0.336418538114271</c:v>
                </c:pt>
                <c:pt idx="28">
                  <c:v>0.352811002505556</c:v>
                </c:pt>
                <c:pt idx="29">
                  <c:v>0.36908908717688</c:v>
                </c:pt>
                <c:pt idx="30">
                  <c:v>0.418525615454012</c:v>
                </c:pt>
                <c:pt idx="31">
                  <c:v>0.386560026409516</c:v>
                </c:pt>
                <c:pt idx="32">
                  <c:v>0.364416147387388</c:v>
                </c:pt>
                <c:pt idx="33">
                  <c:v>0.358596859787343</c:v>
                </c:pt>
                <c:pt idx="34">
                  <c:v>0.321936813606955</c:v>
                </c:pt>
                <c:pt idx="35">
                  <c:v>0.316657840951915</c:v>
                </c:pt>
                <c:pt idx="36">
                  <c:v>0.347215841790091</c:v>
                </c:pt>
                <c:pt idx="37">
                  <c:v>0.370261780313696</c:v>
                </c:pt>
                <c:pt idx="38">
                  <c:v>0.433762871855031</c:v>
                </c:pt>
                <c:pt idx="39">
                  <c:v>0.466149266964309</c:v>
                </c:pt>
                <c:pt idx="40">
                  <c:v>0.495060892737211</c:v>
                </c:pt>
                <c:pt idx="41">
                  <c:v>0.519290504785915</c:v>
                </c:pt>
                <c:pt idx="42">
                  <c:v>0.389298542946265</c:v>
                </c:pt>
                <c:pt idx="43">
                  <c:v>0.293468310714049</c:v>
                </c:pt>
                <c:pt idx="44">
                  <c:v>0.271662842481969</c:v>
                </c:pt>
                <c:pt idx="45">
                  <c:v>0.271255530697885</c:v>
                </c:pt>
                <c:pt idx="46">
                  <c:v>0.242040267386974</c:v>
                </c:pt>
                <c:pt idx="47">
                  <c:v>0.189182171585243</c:v>
                </c:pt>
                <c:pt idx="48">
                  <c:v>0.284102944705496</c:v>
                </c:pt>
                <c:pt idx="49">
                  <c:v>0.242374517413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ime dynamics'!$I$8</c:f>
              <c:strCache>
                <c:ptCount val="1"/>
                <c:pt idx="0">
                  <c:v>LL stable poi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me dynamics'!$C$9:$C$58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time dynamics'!$I$9:$I$58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ime dynamics'!$J$8</c:f>
              <c:strCache>
                <c:ptCount val="1"/>
                <c:pt idx="0">
                  <c:v>HW stable poi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me dynamics'!$C$9:$C$58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time dynamics'!$J$9:$J$58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time dynamics'!$K$8</c:f>
              <c:strCache>
                <c:ptCount val="1"/>
                <c:pt idx="0">
                  <c:v>Unstable poi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me dynamics'!$C$9:$C$58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time dynamics'!$K$9:$K$58</c:f>
              <c:numCache>
                <c:formatCode>General</c:formatCode>
                <c:ptCount val="50"/>
                <c:pt idx="0">
                  <c:v>0.387627564304206</c:v>
                </c:pt>
                <c:pt idx="1">
                  <c:v>0.387627564304206</c:v>
                </c:pt>
                <c:pt idx="2">
                  <c:v>0.387627564304206</c:v>
                </c:pt>
                <c:pt idx="3">
                  <c:v>0.387627564304206</c:v>
                </c:pt>
                <c:pt idx="4">
                  <c:v>0.387627564304206</c:v>
                </c:pt>
                <c:pt idx="5">
                  <c:v>0.387627564304206</c:v>
                </c:pt>
                <c:pt idx="6">
                  <c:v>0.387627564304206</c:v>
                </c:pt>
                <c:pt idx="7">
                  <c:v>0.387627564304206</c:v>
                </c:pt>
                <c:pt idx="8">
                  <c:v>0.387627564304206</c:v>
                </c:pt>
                <c:pt idx="9">
                  <c:v>0.387627564304206</c:v>
                </c:pt>
                <c:pt idx="10">
                  <c:v>0.387627564304206</c:v>
                </c:pt>
                <c:pt idx="11">
                  <c:v>0.387627564304206</c:v>
                </c:pt>
                <c:pt idx="12">
                  <c:v>0.387627564304206</c:v>
                </c:pt>
                <c:pt idx="13">
                  <c:v>0.387627564304206</c:v>
                </c:pt>
                <c:pt idx="14">
                  <c:v>0.387627564304206</c:v>
                </c:pt>
                <c:pt idx="15">
                  <c:v>0.387627564304206</c:v>
                </c:pt>
                <c:pt idx="16">
                  <c:v>0.387627564304206</c:v>
                </c:pt>
                <c:pt idx="17">
                  <c:v>0.387627564304206</c:v>
                </c:pt>
                <c:pt idx="18">
                  <c:v>0.387627564304206</c:v>
                </c:pt>
                <c:pt idx="19">
                  <c:v>0.387627564304206</c:v>
                </c:pt>
                <c:pt idx="20">
                  <c:v>0.387627564304206</c:v>
                </c:pt>
                <c:pt idx="21">
                  <c:v>0.387627564304206</c:v>
                </c:pt>
                <c:pt idx="22">
                  <c:v>0.387627564304206</c:v>
                </c:pt>
                <c:pt idx="23">
                  <c:v>0.387627564304206</c:v>
                </c:pt>
                <c:pt idx="24">
                  <c:v>0.387627564304206</c:v>
                </c:pt>
                <c:pt idx="25">
                  <c:v>0.387627564304206</c:v>
                </c:pt>
                <c:pt idx="26">
                  <c:v>0.387627564304206</c:v>
                </c:pt>
                <c:pt idx="27">
                  <c:v>0.387627564304206</c:v>
                </c:pt>
                <c:pt idx="28">
                  <c:v>0.387627564304206</c:v>
                </c:pt>
                <c:pt idx="29">
                  <c:v>0.387627564304206</c:v>
                </c:pt>
                <c:pt idx="30">
                  <c:v>0.387627564304206</c:v>
                </c:pt>
                <c:pt idx="31">
                  <c:v>0.387627564304206</c:v>
                </c:pt>
                <c:pt idx="32">
                  <c:v>0.387627564304206</c:v>
                </c:pt>
                <c:pt idx="33">
                  <c:v>0.387627564304206</c:v>
                </c:pt>
                <c:pt idx="34">
                  <c:v>0.387627564304206</c:v>
                </c:pt>
                <c:pt idx="35">
                  <c:v>0.387627564304206</c:v>
                </c:pt>
                <c:pt idx="36">
                  <c:v>0.387627564304206</c:v>
                </c:pt>
                <c:pt idx="37">
                  <c:v>0.387627564304206</c:v>
                </c:pt>
                <c:pt idx="38">
                  <c:v>0.387627564304206</c:v>
                </c:pt>
                <c:pt idx="39">
                  <c:v>0.387627564304206</c:v>
                </c:pt>
                <c:pt idx="40">
                  <c:v>0.387627564304206</c:v>
                </c:pt>
                <c:pt idx="41">
                  <c:v>0.387627564304206</c:v>
                </c:pt>
                <c:pt idx="42">
                  <c:v>0.387627564304206</c:v>
                </c:pt>
                <c:pt idx="43">
                  <c:v>0.387627564304206</c:v>
                </c:pt>
                <c:pt idx="44">
                  <c:v>0.387627564304206</c:v>
                </c:pt>
                <c:pt idx="45">
                  <c:v>0.387627564304206</c:v>
                </c:pt>
                <c:pt idx="46">
                  <c:v>0.387627564304206</c:v>
                </c:pt>
                <c:pt idx="47">
                  <c:v>0.387627564304206</c:v>
                </c:pt>
                <c:pt idx="48">
                  <c:v>0.387627564304206</c:v>
                </c:pt>
                <c:pt idx="49">
                  <c:v>0.387627564304206</c:v>
                </c:pt>
              </c:numCache>
            </c:numRef>
          </c:yVal>
          <c:smooth val="0"/>
        </c:ser>
        <c:axId val="7113699"/>
        <c:axId val="95973205"/>
      </c:scatterChart>
      <c:valAx>
        <c:axId val="7113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205"/>
        <c:crossesAt val="0"/>
        <c:crossBetween val="midCat"/>
      </c:valAx>
      <c:valAx>
        <c:axId val="9597320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Hardwood d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58813700919"/>
          <c:y val="0.343336364554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2280</xdr:colOff>
      <xdr:row>7</xdr:row>
      <xdr:rowOff>133200</xdr:rowOff>
    </xdr:from>
    <xdr:to>
      <xdr:col>13</xdr:col>
      <xdr:colOff>588960</xdr:colOff>
      <xdr:row>27</xdr:row>
      <xdr:rowOff>95400</xdr:rowOff>
    </xdr:to>
    <xdr:graphicFrame>
      <xdr:nvGraphicFramePr>
        <xdr:cNvPr id="0" name="Chart 1"/>
        <xdr:cNvGraphicFramePr/>
      </xdr:nvGraphicFramePr>
      <xdr:xfrm>
        <a:off x="7058520" y="1333440"/>
        <a:ext cx="53114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42280</xdr:colOff>
      <xdr:row>28</xdr:row>
      <xdr:rowOff>9720</xdr:rowOff>
    </xdr:from>
    <xdr:to>
      <xdr:col>12</xdr:col>
      <xdr:colOff>103320</xdr:colOff>
      <xdr:row>48</xdr:row>
      <xdr:rowOff>28440</xdr:rowOff>
    </xdr:to>
    <xdr:graphicFrame>
      <xdr:nvGraphicFramePr>
        <xdr:cNvPr id="1" name="Chart 2"/>
        <xdr:cNvGraphicFramePr/>
      </xdr:nvGraphicFramePr>
      <xdr:xfrm>
        <a:off x="7058520" y="4610160"/>
        <a:ext cx="411660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720</xdr:colOff>
      <xdr:row>4</xdr:row>
      <xdr:rowOff>28440</xdr:rowOff>
    </xdr:from>
    <xdr:to>
      <xdr:col>17</xdr:col>
      <xdr:colOff>374040</xdr:colOff>
      <xdr:row>27</xdr:row>
      <xdr:rowOff>95760</xdr:rowOff>
    </xdr:to>
    <xdr:graphicFrame>
      <xdr:nvGraphicFramePr>
        <xdr:cNvPr id="2" name="Chart 1"/>
        <xdr:cNvGraphicFramePr/>
      </xdr:nvGraphicFramePr>
      <xdr:xfrm>
        <a:off x="7924320" y="714240"/>
        <a:ext cx="532044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77480</xdr:colOff>
      <xdr:row>4</xdr:row>
      <xdr:rowOff>152280</xdr:rowOff>
    </xdr:from>
    <xdr:to>
      <xdr:col>17</xdr:col>
      <xdr:colOff>523800</xdr:colOff>
      <xdr:row>28</xdr:row>
      <xdr:rowOff>37800</xdr:rowOff>
    </xdr:to>
    <xdr:graphicFrame>
      <xdr:nvGraphicFramePr>
        <xdr:cNvPr id="3" name="Chart 2"/>
        <xdr:cNvGraphicFramePr/>
      </xdr:nvGraphicFramePr>
      <xdr:xfrm>
        <a:off x="8083080" y="838080"/>
        <a:ext cx="531144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5560</xdr:colOff>
      <xdr:row>7</xdr:row>
      <xdr:rowOff>85680</xdr:rowOff>
    </xdr:from>
    <xdr:to>
      <xdr:col>18</xdr:col>
      <xdr:colOff>579960</xdr:colOff>
      <xdr:row>30</xdr:row>
      <xdr:rowOff>142920</xdr:rowOff>
    </xdr:to>
    <xdr:graphicFrame>
      <xdr:nvGraphicFramePr>
        <xdr:cNvPr id="4" name="Chart 4"/>
        <xdr:cNvGraphicFramePr/>
      </xdr:nvGraphicFramePr>
      <xdr:xfrm>
        <a:off x="7774200" y="1276200"/>
        <a:ext cx="560160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C55" activeCellId="0" sqref="C55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8.85"/>
    <col collapsed="false" customWidth="true" hidden="false" outlineLevel="0" max="3" min="3" style="2" width="18.85"/>
    <col collapsed="false" customWidth="false" hidden="false" outlineLevel="0" max="257" min="4" style="2" width="10.84"/>
  </cols>
  <sheetData>
    <row r="1" customFormat="false" ht="15.75" hidden="false" customHeight="false" outlineLevel="0" collapsed="false">
      <c r="A1" s="3" t="s">
        <v>0</v>
      </c>
      <c r="C1" s="4" t="s">
        <v>1</v>
      </c>
      <c r="D1" s="5"/>
    </row>
    <row r="2" customFormat="false" ht="15" hidden="false" customHeight="false" outlineLevel="0" collapsed="false">
      <c r="C2" s="6" t="s">
        <v>2</v>
      </c>
      <c r="D2" s="7" t="n">
        <v>0.075</v>
      </c>
      <c r="F2" s="4" t="s">
        <v>3</v>
      </c>
      <c r="G2" s="5"/>
      <c r="H2" s="5"/>
      <c r="I2" s="0"/>
      <c r="J2" s="0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A3" s="1" t="s">
        <v>4</v>
      </c>
      <c r="C3" s="6" t="s">
        <v>5</v>
      </c>
      <c r="D3" s="8" t="n">
        <f aca="false">HWkill/fireFreq</f>
        <v>0.666666666666667</v>
      </c>
      <c r="F3" s="9" t="n">
        <v>0</v>
      </c>
      <c r="G3" s="10" t="n">
        <f aca="false">IF((HWr/f)&lt;1,1-SQRT(D2/D3),"No Root")</f>
        <v>0.664589803375032</v>
      </c>
      <c r="H3" s="9" t="n">
        <v>1</v>
      </c>
      <c r="I3" s="0"/>
      <c r="J3" s="0"/>
      <c r="K3" s="0"/>
      <c r="L3" s="0"/>
      <c r="M3" s="0"/>
      <c r="N3" s="0"/>
      <c r="O3" s="0"/>
      <c r="P3" s="0"/>
      <c r="Q3" s="0"/>
    </row>
    <row r="4" customFormat="false" ht="12.75" hidden="false" customHeight="false" outlineLevel="0" collapsed="false">
      <c r="A4" s="1" t="s">
        <v>6</v>
      </c>
      <c r="C4" s="5" t="s">
        <v>7</v>
      </c>
      <c r="D4" s="8" t="n">
        <v>1</v>
      </c>
      <c r="F4" s="10" t="str">
        <f aca="false">IF(f&gt;HWr,"stable","unstable")</f>
        <v>stable</v>
      </c>
      <c r="G4" s="10" t="str">
        <f aca="false">IF(1&lt;SQRT(HWr/f),"No Root","unstable")</f>
        <v>unstable</v>
      </c>
      <c r="H4" s="10" t="s">
        <v>8</v>
      </c>
      <c r="I4" s="0"/>
      <c r="J4" s="0"/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A5" s="1" t="s">
        <v>9</v>
      </c>
      <c r="C5" s="5" t="s">
        <v>10</v>
      </c>
      <c r="D5" s="8" t="n">
        <v>1.5</v>
      </c>
      <c r="I5" s="0"/>
      <c r="J5" s="0"/>
      <c r="K5" s="0"/>
      <c r="L5" s="0"/>
      <c r="M5" s="0"/>
      <c r="N5" s="0"/>
      <c r="O5" s="0"/>
      <c r="P5" s="0"/>
      <c r="Q5" s="0"/>
    </row>
    <row r="6" customFormat="false" ht="12.75" hidden="false" customHeight="false" outlineLevel="0" collapsed="false">
      <c r="A6" s="1" t="s">
        <v>11</v>
      </c>
      <c r="C6" s="11"/>
      <c r="D6" s="11"/>
      <c r="I6" s="0"/>
      <c r="J6" s="0"/>
      <c r="K6" s="0"/>
      <c r="L6" s="0"/>
      <c r="M6" s="0"/>
      <c r="N6" s="0"/>
      <c r="O6" s="0"/>
      <c r="P6" s="0"/>
      <c r="Q6" s="0"/>
    </row>
    <row r="7" customFormat="false" ht="12.75" hidden="false" customHeight="false" outlineLevel="0" collapsed="false">
      <c r="A7" s="1" t="s">
        <v>12</v>
      </c>
      <c r="C7" s="11"/>
      <c r="D7" s="11"/>
      <c r="E7" s="2" t="s">
        <v>13</v>
      </c>
    </row>
    <row r="8" customFormat="false" ht="12.75" hidden="false" customHeight="false" outlineLevel="0" collapsed="false">
      <c r="A8" s="1" t="s">
        <v>14</v>
      </c>
      <c r="E8" s="2" t="s">
        <v>15</v>
      </c>
    </row>
    <row r="9" customFormat="false" ht="12.75" hidden="false" customHeight="false" outlineLevel="0" collapsed="false">
      <c r="C9" s="2" t="s">
        <v>16</v>
      </c>
      <c r="D9" s="2" t="s">
        <v>17</v>
      </c>
      <c r="E9" s="2" t="s">
        <v>18</v>
      </c>
      <c r="F9" s="2" t="s">
        <v>19</v>
      </c>
    </row>
    <row r="10" customFormat="false" ht="12.75" hidden="false" customHeight="false" outlineLevel="0" collapsed="false">
      <c r="A10" s="12" t="s">
        <v>20</v>
      </c>
      <c r="C10" s="2" t="n">
        <v>0</v>
      </c>
      <c r="D10" s="13" t="n">
        <f aca="false">$D$2*C10*(1-C10)</f>
        <v>0</v>
      </c>
      <c r="E10" s="13" t="n">
        <f aca="false">$D$3*C10*(1-C10)^3</f>
        <v>0</v>
      </c>
      <c r="F10" s="13" t="n">
        <f aca="false">D10-E10</f>
        <v>0</v>
      </c>
      <c r="J10" s="13"/>
      <c r="K10" s="13"/>
      <c r="L10" s="13"/>
    </row>
    <row r="11" customFormat="false" ht="12.75" hidden="false" customHeight="false" outlineLevel="0" collapsed="false">
      <c r="C11" s="2" t="n">
        <v>0.025</v>
      </c>
      <c r="D11" s="13" t="n">
        <f aca="false">$D$2*C11*(1-C11)</f>
        <v>0.001828125</v>
      </c>
      <c r="E11" s="13" t="n">
        <f aca="false">$D$3*C11*(1-C11)^3</f>
        <v>0.01544765625</v>
      </c>
      <c r="F11" s="13" t="n">
        <f aca="false">D11-E11</f>
        <v>-0.01361953125</v>
      </c>
      <c r="J11" s="13"/>
      <c r="K11" s="13"/>
      <c r="L11" s="13"/>
    </row>
    <row r="12" customFormat="false" ht="12.75" hidden="false" customHeight="false" outlineLevel="0" collapsed="false">
      <c r="A12" s="1" t="s">
        <v>21</v>
      </c>
      <c r="C12" s="2" t="n">
        <v>0.05</v>
      </c>
      <c r="D12" s="13" t="n">
        <f aca="false">$D$2*C12*(1-C12)</f>
        <v>0.0035625</v>
      </c>
      <c r="E12" s="13" t="n">
        <f aca="false">$D$3*C12*(1-C12)^3</f>
        <v>0.0285791666666667</v>
      </c>
      <c r="F12" s="13" t="n">
        <f aca="false">D12-E12</f>
        <v>-0.0250166666666667</v>
      </c>
      <c r="J12" s="13"/>
      <c r="K12" s="13"/>
      <c r="L12" s="13"/>
    </row>
    <row r="13" customFormat="false" ht="12.75" hidden="false" customHeight="false" outlineLevel="0" collapsed="false">
      <c r="A13" s="1" t="s">
        <v>22</v>
      </c>
      <c r="C13" s="2" t="n">
        <v>0.075</v>
      </c>
      <c r="D13" s="13" t="n">
        <f aca="false">$D$2*C13*(1-C13)</f>
        <v>0.005203125</v>
      </c>
      <c r="E13" s="13" t="n">
        <f aca="false">$D$3*C13*(1-C13)^3</f>
        <v>0.03957265625</v>
      </c>
      <c r="F13" s="13" t="n">
        <f aca="false">D13-E13</f>
        <v>-0.03436953125</v>
      </c>
      <c r="J13" s="13"/>
      <c r="K13" s="13"/>
      <c r="L13" s="13"/>
    </row>
    <row r="14" customFormat="false" ht="12.75" hidden="false" customHeight="false" outlineLevel="0" collapsed="false">
      <c r="A14" s="1" t="s">
        <v>23</v>
      </c>
      <c r="C14" s="2" t="n">
        <v>0.1</v>
      </c>
      <c r="D14" s="13" t="n">
        <f aca="false">$D$2*C14*(1-C14)</f>
        <v>0.00675</v>
      </c>
      <c r="E14" s="13" t="n">
        <f aca="false">$D$3*C14*(1-C14)^3</f>
        <v>0.0486</v>
      </c>
      <c r="F14" s="13" t="n">
        <f aca="false">D14-E14</f>
        <v>-0.04185</v>
      </c>
      <c r="J14" s="13"/>
      <c r="K14" s="13"/>
      <c r="L14" s="13"/>
    </row>
    <row r="15" customFormat="false" ht="12.75" hidden="false" customHeight="false" outlineLevel="0" collapsed="false">
      <c r="C15" s="2" t="n">
        <v>0.125</v>
      </c>
      <c r="D15" s="13" t="n">
        <f aca="false">$D$2*C15*(1-C15)</f>
        <v>0.008203125</v>
      </c>
      <c r="E15" s="13" t="n">
        <f aca="false">$D$3*C15*(1-C15)^3</f>
        <v>0.0558268229166667</v>
      </c>
      <c r="F15" s="13" t="n">
        <f aca="false">D15-E15</f>
        <v>-0.0476236979166667</v>
      </c>
      <c r="J15" s="13"/>
      <c r="K15" s="13"/>
      <c r="L15" s="13"/>
    </row>
    <row r="16" customFormat="false" ht="12.75" hidden="false" customHeight="false" outlineLevel="0" collapsed="false">
      <c r="A16" s="1" t="s">
        <v>24</v>
      </c>
      <c r="C16" s="2" t="n">
        <v>0.15</v>
      </c>
      <c r="D16" s="13" t="n">
        <f aca="false">$D$2*C16*(1-C16)</f>
        <v>0.0095625</v>
      </c>
      <c r="E16" s="13" t="n">
        <f aca="false">$D$3*C16*(1-C16)^3</f>
        <v>0.0614125</v>
      </c>
      <c r="F16" s="13" t="n">
        <f aca="false">D16-E16</f>
        <v>-0.05185</v>
      </c>
      <c r="J16" s="13"/>
      <c r="K16" s="13"/>
      <c r="L16" s="13"/>
    </row>
    <row r="17" customFormat="false" ht="12.75" hidden="false" customHeight="false" outlineLevel="0" collapsed="false">
      <c r="C17" s="2" t="n">
        <v>0.175</v>
      </c>
      <c r="D17" s="13" t="n">
        <f aca="false">$D$2*C17*(1-C17)</f>
        <v>0.010828125</v>
      </c>
      <c r="E17" s="13" t="n">
        <f aca="false">$D$3*C17*(1-C17)^3</f>
        <v>0.06551015625</v>
      </c>
      <c r="F17" s="13" t="n">
        <f aca="false">D17-E17</f>
        <v>-0.05468203125</v>
      </c>
      <c r="J17" s="13"/>
      <c r="K17" s="13"/>
      <c r="L17" s="13"/>
    </row>
    <row r="18" customFormat="false" ht="12.75" hidden="false" customHeight="false" outlineLevel="0" collapsed="false">
      <c r="A18" s="1" t="s">
        <v>25</v>
      </c>
      <c r="C18" s="2" t="n">
        <v>0.2</v>
      </c>
      <c r="D18" s="13" t="n">
        <f aca="false">$D$2*C18*(1-C18)</f>
        <v>0.012</v>
      </c>
      <c r="E18" s="13" t="n">
        <f aca="false">$D$3*C18*(1-C18)^3</f>
        <v>0.0682666666666667</v>
      </c>
      <c r="F18" s="13" t="n">
        <f aca="false">D18-E18</f>
        <v>-0.0562666666666667</v>
      </c>
      <c r="J18" s="13"/>
      <c r="K18" s="13"/>
      <c r="L18" s="13"/>
    </row>
    <row r="19" customFormat="false" ht="12.75" hidden="false" customHeight="false" outlineLevel="0" collapsed="false">
      <c r="C19" s="2" t="n">
        <v>0.225</v>
      </c>
      <c r="D19" s="13" t="n">
        <f aca="false">$D$2*C19*(1-C19)</f>
        <v>0.013078125</v>
      </c>
      <c r="E19" s="13" t="n">
        <f aca="false">$D$3*C19*(1-C19)^3</f>
        <v>0.06982265625</v>
      </c>
      <c r="F19" s="13" t="n">
        <f aca="false">D19-E19</f>
        <v>-0.05674453125</v>
      </c>
      <c r="J19" s="13"/>
      <c r="K19" s="13"/>
      <c r="L19" s="13"/>
    </row>
    <row r="20" customFormat="false" ht="12.75" hidden="false" customHeight="false" outlineLevel="0" collapsed="false">
      <c r="A20" s="1" t="s">
        <v>26</v>
      </c>
      <c r="C20" s="2" t="n">
        <v>0.25</v>
      </c>
      <c r="D20" s="13" t="n">
        <f aca="false">$D$2*C20*(1-C20)</f>
        <v>0.0140625</v>
      </c>
      <c r="E20" s="13" t="n">
        <f aca="false">$D$3*C20*(1-C20)^3</f>
        <v>0.0703125</v>
      </c>
      <c r="F20" s="13" t="n">
        <f aca="false">D20-E20</f>
        <v>-0.05625</v>
      </c>
      <c r="J20" s="13"/>
      <c r="K20" s="13"/>
      <c r="L20" s="13"/>
    </row>
    <row r="21" customFormat="false" ht="12.75" hidden="false" customHeight="false" outlineLevel="0" collapsed="false">
      <c r="A21" s="1" t="s">
        <v>27</v>
      </c>
      <c r="C21" s="2" t="n">
        <v>0.275</v>
      </c>
      <c r="D21" s="13" t="n">
        <f aca="false">$D$2*C21*(1-C21)</f>
        <v>0.014953125</v>
      </c>
      <c r="E21" s="13" t="n">
        <f aca="false">$D$3*C21*(1-C21)^3</f>
        <v>0.0698643229166667</v>
      </c>
      <c r="F21" s="13" t="n">
        <f aca="false">D21-E21</f>
        <v>-0.0549111979166667</v>
      </c>
      <c r="J21" s="13"/>
      <c r="K21" s="13"/>
      <c r="L21" s="13"/>
    </row>
    <row r="22" customFormat="false" ht="12.75" hidden="false" customHeight="false" outlineLevel="0" collapsed="false">
      <c r="A22" s="1" t="s">
        <v>28</v>
      </c>
      <c r="C22" s="2" t="n">
        <v>0.3</v>
      </c>
      <c r="D22" s="13" t="n">
        <f aca="false">$D$2*C22*(1-C22)</f>
        <v>0.01575</v>
      </c>
      <c r="E22" s="13" t="n">
        <f aca="false">$D$3*C22*(1-C22)^3</f>
        <v>0.0686</v>
      </c>
      <c r="F22" s="13" t="n">
        <f aca="false">D22-E22</f>
        <v>-0.05285</v>
      </c>
      <c r="J22" s="13"/>
      <c r="K22" s="13"/>
      <c r="L22" s="13"/>
    </row>
    <row r="23" customFormat="false" ht="12.75" hidden="false" customHeight="false" outlineLevel="0" collapsed="false">
      <c r="A23" s="1" t="s">
        <v>29</v>
      </c>
      <c r="C23" s="2" t="n">
        <v>0.325</v>
      </c>
      <c r="D23" s="13" t="n">
        <f aca="false">$D$2*C23*(1-C23)</f>
        <v>0.016453125</v>
      </c>
      <c r="E23" s="13" t="n">
        <f aca="false">$D$3*C23*(1-C23)^3</f>
        <v>0.06663515625</v>
      </c>
      <c r="F23" s="13" t="n">
        <f aca="false">D23-E23</f>
        <v>-0.05018203125</v>
      </c>
      <c r="J23" s="13"/>
      <c r="K23" s="13"/>
      <c r="L23" s="13"/>
    </row>
    <row r="24" customFormat="false" ht="12.75" hidden="false" customHeight="false" outlineLevel="0" collapsed="false">
      <c r="A24" s="1" t="s">
        <v>30</v>
      </c>
      <c r="C24" s="2" t="n">
        <v>0.35</v>
      </c>
      <c r="D24" s="13" t="n">
        <f aca="false">$D$2*C24*(1-C24)</f>
        <v>0.0170625</v>
      </c>
      <c r="E24" s="13" t="n">
        <f aca="false">$D$3*C24*(1-C24)^3</f>
        <v>0.0640791666666667</v>
      </c>
      <c r="F24" s="13" t="n">
        <f aca="false">D24-E24</f>
        <v>-0.0470166666666667</v>
      </c>
      <c r="J24" s="13"/>
      <c r="K24" s="13"/>
      <c r="L24" s="13"/>
    </row>
    <row r="25" customFormat="false" ht="12.75" hidden="false" customHeight="false" outlineLevel="0" collapsed="false">
      <c r="A25" s="1" t="s">
        <v>31</v>
      </c>
      <c r="C25" s="2" t="n">
        <v>0.375</v>
      </c>
      <c r="D25" s="13" t="n">
        <f aca="false">$D$2*C25*(1-C25)</f>
        <v>0.017578125</v>
      </c>
      <c r="E25" s="13" t="n">
        <f aca="false">$D$3*C25*(1-C25)^3</f>
        <v>0.06103515625</v>
      </c>
      <c r="F25" s="13" t="n">
        <f aca="false">D25-E25</f>
        <v>-0.04345703125</v>
      </c>
      <c r="J25" s="13"/>
      <c r="K25" s="13"/>
      <c r="L25" s="13"/>
    </row>
    <row r="26" customFormat="false" ht="12.75" hidden="false" customHeight="false" outlineLevel="0" collapsed="false">
      <c r="A26" s="1" t="s">
        <v>32</v>
      </c>
      <c r="C26" s="2" t="n">
        <v>0.4</v>
      </c>
      <c r="D26" s="13" t="n">
        <f aca="false">$D$2*C26*(1-C26)</f>
        <v>0.018</v>
      </c>
      <c r="E26" s="13" t="n">
        <f aca="false">$D$3*C26*(1-C26)^3</f>
        <v>0.0576</v>
      </c>
      <c r="F26" s="13" t="n">
        <f aca="false">D26-E26</f>
        <v>-0.0396</v>
      </c>
      <c r="J26" s="13"/>
      <c r="K26" s="13"/>
      <c r="L26" s="13"/>
    </row>
    <row r="27" customFormat="false" ht="12.75" hidden="false" customHeight="false" outlineLevel="0" collapsed="false">
      <c r="A27" s="1" t="s">
        <v>33</v>
      </c>
      <c r="C27" s="2" t="n">
        <v>0.425</v>
      </c>
      <c r="D27" s="13" t="n">
        <f aca="false">$D$2*C27*(1-C27)</f>
        <v>0.018328125</v>
      </c>
      <c r="E27" s="13" t="n">
        <f aca="false">$D$3*C27*(1-C27)^3</f>
        <v>0.0538643229166667</v>
      </c>
      <c r="F27" s="13" t="n">
        <f aca="false">D27-E27</f>
        <v>-0.0355361979166667</v>
      </c>
      <c r="J27" s="13"/>
      <c r="K27" s="13"/>
      <c r="L27" s="13"/>
    </row>
    <row r="28" customFormat="false" ht="12.75" hidden="false" customHeight="false" outlineLevel="0" collapsed="false">
      <c r="C28" s="2" t="n">
        <v>0.45</v>
      </c>
      <c r="D28" s="13" t="n">
        <f aca="false">$D$2*C28*(1-C28)</f>
        <v>0.0185625</v>
      </c>
      <c r="E28" s="13" t="n">
        <f aca="false">$D$3*C28*(1-C28)^3</f>
        <v>0.0499125</v>
      </c>
      <c r="F28" s="13" t="n">
        <f aca="false">D28-E28</f>
        <v>-0.03135</v>
      </c>
      <c r="J28" s="13"/>
      <c r="K28" s="13"/>
      <c r="L28" s="13"/>
    </row>
    <row r="29" customFormat="false" ht="12.75" hidden="false" customHeight="false" outlineLevel="0" collapsed="false">
      <c r="A29" s="1" t="s">
        <v>34</v>
      </c>
      <c r="C29" s="2" t="n">
        <v>0.475</v>
      </c>
      <c r="D29" s="13" t="n">
        <f aca="false">$D$2*C29*(1-C29)</f>
        <v>0.018703125</v>
      </c>
      <c r="E29" s="13" t="n">
        <f aca="false">$D$3*C29*(1-C29)^3</f>
        <v>0.04582265625</v>
      </c>
      <c r="F29" s="13" t="n">
        <f aca="false">D29-E29</f>
        <v>-0.02711953125</v>
      </c>
      <c r="J29" s="13"/>
      <c r="K29" s="13"/>
      <c r="L29" s="13"/>
    </row>
    <row r="30" customFormat="false" ht="12.75" hidden="false" customHeight="false" outlineLevel="0" collapsed="false">
      <c r="C30" s="2" t="n">
        <v>0.5</v>
      </c>
      <c r="D30" s="13" t="n">
        <f aca="false">$D$2*C30*(1-C30)</f>
        <v>0.01875</v>
      </c>
      <c r="E30" s="13" t="n">
        <f aca="false">$D$3*C30*(1-C30)^3</f>
        <v>0.0416666666666667</v>
      </c>
      <c r="F30" s="13" t="n">
        <f aca="false">D30-E30</f>
        <v>-0.0229166666666667</v>
      </c>
      <c r="J30" s="13"/>
      <c r="K30" s="13"/>
      <c r="L30" s="13"/>
    </row>
    <row r="31" customFormat="false" ht="12.75" hidden="false" customHeight="false" outlineLevel="0" collapsed="false">
      <c r="A31" s="1" t="s">
        <v>35</v>
      </c>
      <c r="C31" s="2" t="n">
        <v>0.525</v>
      </c>
      <c r="D31" s="13" t="n">
        <f aca="false">$D$2*C31*(1-C31)</f>
        <v>0.018703125</v>
      </c>
      <c r="E31" s="13" t="n">
        <f aca="false">$D$3*C31*(1-C31)^3</f>
        <v>0.03751015625</v>
      </c>
      <c r="F31" s="13" t="n">
        <f aca="false">D31-E31</f>
        <v>-0.01880703125</v>
      </c>
      <c r="J31" s="13"/>
      <c r="K31" s="13"/>
      <c r="L31" s="13"/>
    </row>
    <row r="32" customFormat="false" ht="12.75" hidden="false" customHeight="false" outlineLevel="0" collapsed="false">
      <c r="A32" s="1" t="s">
        <v>36</v>
      </c>
      <c r="C32" s="2" t="n">
        <v>0.55</v>
      </c>
      <c r="D32" s="13" t="n">
        <f aca="false">$D$2*C32*(1-C32)</f>
        <v>0.0185625</v>
      </c>
      <c r="E32" s="13" t="n">
        <f aca="false">$D$3*C32*(1-C32)^3</f>
        <v>0.0334125</v>
      </c>
      <c r="F32" s="13" t="n">
        <f aca="false">D32-E32</f>
        <v>-0.01485</v>
      </c>
      <c r="J32" s="13"/>
      <c r="K32" s="13"/>
      <c r="L32" s="13"/>
    </row>
    <row r="33" customFormat="false" ht="12.75" hidden="false" customHeight="false" outlineLevel="0" collapsed="false">
      <c r="A33" s="1" t="s">
        <v>37</v>
      </c>
      <c r="C33" s="2" t="n">
        <v>0.575</v>
      </c>
      <c r="D33" s="13" t="n">
        <f aca="false">$D$2*C33*(1-C33)</f>
        <v>0.018328125</v>
      </c>
      <c r="E33" s="13" t="n">
        <f aca="false">$D$3*C33*(1-C33)^3</f>
        <v>0.0294268229166667</v>
      </c>
      <c r="F33" s="13" t="n">
        <f aca="false">D33-E33</f>
        <v>-0.0110986979166667</v>
      </c>
      <c r="J33" s="13"/>
      <c r="K33" s="13"/>
      <c r="L33" s="13"/>
    </row>
    <row r="34" customFormat="false" ht="12.75" hidden="false" customHeight="false" outlineLevel="0" collapsed="false">
      <c r="C34" s="2" t="n">
        <v>0.6</v>
      </c>
      <c r="D34" s="13" t="n">
        <f aca="false">$D$2*C34*(1-C34)</f>
        <v>0.018</v>
      </c>
      <c r="E34" s="13" t="n">
        <f aca="false">$D$3*C34*(1-C34)^3</f>
        <v>0.0256</v>
      </c>
      <c r="F34" s="13" t="n">
        <f aca="false">D34-E34</f>
        <v>-0.00760000000000001</v>
      </c>
      <c r="J34" s="13"/>
      <c r="K34" s="13"/>
      <c r="L34" s="13"/>
    </row>
    <row r="35" customFormat="false" ht="12.75" hidden="false" customHeight="false" outlineLevel="0" collapsed="false">
      <c r="A35" s="1" t="s">
        <v>38</v>
      </c>
      <c r="C35" s="2" t="n">
        <v>0.625</v>
      </c>
      <c r="D35" s="13" t="n">
        <f aca="false">$D$2*C35*(1-C35)</f>
        <v>0.017578125</v>
      </c>
      <c r="E35" s="13" t="n">
        <f aca="false">$D$3*C35*(1-C35)^3</f>
        <v>0.02197265625</v>
      </c>
      <c r="F35" s="13" t="n">
        <f aca="false">D35-E35</f>
        <v>-0.00439453125</v>
      </c>
      <c r="J35" s="13"/>
      <c r="K35" s="13"/>
      <c r="L35" s="13"/>
    </row>
    <row r="36" customFormat="false" ht="12.75" hidden="false" customHeight="false" outlineLevel="0" collapsed="false">
      <c r="C36" s="2" t="n">
        <v>0.65</v>
      </c>
      <c r="D36" s="13" t="n">
        <f aca="false">$D$2*C36*(1-C36)</f>
        <v>0.0170625</v>
      </c>
      <c r="E36" s="13" t="n">
        <f aca="false">$D$3*C36*(1-C36)^3</f>
        <v>0.0185791666666667</v>
      </c>
      <c r="F36" s="13" t="n">
        <f aca="false">D36-E36</f>
        <v>-0.00151666666666667</v>
      </c>
      <c r="J36" s="13"/>
      <c r="K36" s="13"/>
      <c r="L36" s="13"/>
    </row>
    <row r="37" customFormat="false" ht="12.75" hidden="false" customHeight="false" outlineLevel="0" collapsed="false">
      <c r="C37" s="2" t="n">
        <v>0.675</v>
      </c>
      <c r="D37" s="13" t="n">
        <f aca="false">$D$2*C37*(1-C37)</f>
        <v>0.016453125</v>
      </c>
      <c r="E37" s="13" t="n">
        <f aca="false">$D$3*C37*(1-C37)^3</f>
        <v>0.01544765625</v>
      </c>
      <c r="F37" s="13" t="n">
        <f aca="false">D37-E37</f>
        <v>0.00100546875</v>
      </c>
      <c r="J37" s="13"/>
      <c r="K37" s="13"/>
      <c r="L37" s="13"/>
    </row>
    <row r="38" customFormat="false" ht="12.75" hidden="false" customHeight="false" outlineLevel="0" collapsed="false">
      <c r="C38" s="2" t="n">
        <v>0.7</v>
      </c>
      <c r="D38" s="13" t="n">
        <f aca="false">$D$2*C38*(1-C38)</f>
        <v>0.01575</v>
      </c>
      <c r="E38" s="13" t="n">
        <f aca="false">$D$3*C38*(1-C38)^3</f>
        <v>0.0126</v>
      </c>
      <c r="F38" s="13" t="n">
        <f aca="false">D38-E38</f>
        <v>0.00315</v>
      </c>
      <c r="J38" s="13"/>
      <c r="K38" s="13"/>
      <c r="L38" s="13"/>
    </row>
    <row r="39" customFormat="false" ht="12.75" hidden="false" customHeight="false" outlineLevel="0" collapsed="false">
      <c r="C39" s="2" t="n">
        <v>0.725</v>
      </c>
      <c r="D39" s="13" t="n">
        <f aca="false">$D$2*C39*(1-C39)</f>
        <v>0.014953125</v>
      </c>
      <c r="E39" s="13" t="n">
        <f aca="false">$D$3*C39*(1-C39)^3</f>
        <v>0.0100518229166667</v>
      </c>
      <c r="F39" s="13" t="n">
        <f aca="false">D39-E39</f>
        <v>0.00490130208333333</v>
      </c>
      <c r="J39" s="13"/>
      <c r="K39" s="13"/>
      <c r="L39" s="13"/>
    </row>
    <row r="40" customFormat="false" ht="12.75" hidden="false" customHeight="false" outlineLevel="0" collapsed="false">
      <c r="C40" s="2" t="n">
        <v>0.75</v>
      </c>
      <c r="D40" s="13" t="n">
        <f aca="false">$D$2*C40*(1-C40)</f>
        <v>0.0140625</v>
      </c>
      <c r="E40" s="13" t="n">
        <f aca="false">$D$3*C40*(1-C40)^3</f>
        <v>0.0078125</v>
      </c>
      <c r="F40" s="13" t="n">
        <f aca="false">D40-E40</f>
        <v>0.00625</v>
      </c>
      <c r="J40" s="13"/>
      <c r="K40" s="13"/>
      <c r="L40" s="13"/>
    </row>
    <row r="41" customFormat="false" ht="12.75" hidden="false" customHeight="false" outlineLevel="0" collapsed="false">
      <c r="C41" s="2" t="n">
        <v>0.775</v>
      </c>
      <c r="D41" s="13" t="n">
        <f aca="false">$D$2*C41*(1-C41)</f>
        <v>0.013078125</v>
      </c>
      <c r="E41" s="13" t="n">
        <f aca="false">$D$3*C41*(1-C41)^3</f>
        <v>0.00588515625</v>
      </c>
      <c r="F41" s="13" t="n">
        <f aca="false">D41-E41</f>
        <v>0.00719296875</v>
      </c>
      <c r="J41" s="13"/>
      <c r="K41" s="13"/>
      <c r="L41" s="13"/>
    </row>
    <row r="42" customFormat="false" ht="12.75" hidden="false" customHeight="false" outlineLevel="0" collapsed="false">
      <c r="C42" s="2" t="n">
        <v>0.8</v>
      </c>
      <c r="D42" s="13" t="n">
        <f aca="false">$D$2*C42*(1-C42)</f>
        <v>0.012</v>
      </c>
      <c r="E42" s="13" t="n">
        <f aca="false">$D$3*C42*(1-C42)^3</f>
        <v>0.00426666666666666</v>
      </c>
      <c r="F42" s="13" t="n">
        <f aca="false">D42-E42</f>
        <v>0.00773333333333333</v>
      </c>
      <c r="J42" s="13"/>
      <c r="K42" s="13"/>
      <c r="L42" s="13"/>
    </row>
    <row r="43" customFormat="false" ht="12.75" hidden="false" customHeight="false" outlineLevel="0" collapsed="false">
      <c r="C43" s="2" t="n">
        <v>0.825</v>
      </c>
      <c r="D43" s="13" t="n">
        <f aca="false">$D$2*C43*(1-C43)</f>
        <v>0.010828125</v>
      </c>
      <c r="E43" s="13" t="n">
        <f aca="false">$D$3*C43*(1-C43)^3</f>
        <v>0.00294765625</v>
      </c>
      <c r="F43" s="13" t="n">
        <f aca="false">D43-E43</f>
        <v>0.00788046875</v>
      </c>
      <c r="J43" s="13"/>
      <c r="K43" s="13"/>
      <c r="L43" s="13"/>
    </row>
    <row r="44" customFormat="false" ht="12.75" hidden="false" customHeight="false" outlineLevel="0" collapsed="false">
      <c r="C44" s="2" t="n">
        <v>0.85</v>
      </c>
      <c r="D44" s="13" t="n">
        <f aca="false">$D$2*C44*(1-C44)</f>
        <v>0.0095625</v>
      </c>
      <c r="E44" s="13" t="n">
        <f aca="false">$D$3*C44*(1-C44)^3</f>
        <v>0.0019125</v>
      </c>
      <c r="F44" s="13" t="n">
        <f aca="false">D44-E44</f>
        <v>0.00765</v>
      </c>
      <c r="J44" s="13"/>
      <c r="K44" s="13"/>
      <c r="L44" s="13"/>
    </row>
    <row r="45" customFormat="false" ht="12.75" hidden="false" customHeight="false" outlineLevel="0" collapsed="false">
      <c r="C45" s="2" t="n">
        <v>0.875</v>
      </c>
      <c r="D45" s="13" t="n">
        <f aca="false">$D$2*C45*(1-C45)</f>
        <v>0.008203125</v>
      </c>
      <c r="E45" s="13" t="n">
        <f aca="false">$D$3*C45*(1-C45)^3</f>
        <v>0.00113932291666667</v>
      </c>
      <c r="F45" s="13" t="n">
        <f aca="false">D45-E45</f>
        <v>0.00706380208333333</v>
      </c>
      <c r="J45" s="13"/>
      <c r="K45" s="13"/>
      <c r="L45" s="13"/>
    </row>
    <row r="46" customFormat="false" ht="12.75" hidden="false" customHeight="false" outlineLevel="0" collapsed="false">
      <c r="C46" s="2" t="n">
        <v>0.9</v>
      </c>
      <c r="D46" s="13" t="n">
        <f aca="false">$D$2*C46*(1-C46)</f>
        <v>0.00675</v>
      </c>
      <c r="E46" s="13" t="n">
        <f aca="false">$D$3*C46*(1-C46)^3</f>
        <v>0.0006</v>
      </c>
      <c r="F46" s="13" t="n">
        <f aca="false">D46-E46</f>
        <v>0.00615</v>
      </c>
      <c r="J46" s="13"/>
      <c r="K46" s="13"/>
      <c r="L46" s="13"/>
    </row>
    <row r="47" customFormat="false" ht="12.75" hidden="false" customHeight="false" outlineLevel="0" collapsed="false">
      <c r="C47" s="2" t="n">
        <v>0.925</v>
      </c>
      <c r="D47" s="13" t="n">
        <f aca="false">$D$2*C47*(1-C47)</f>
        <v>0.005203125</v>
      </c>
      <c r="E47" s="13" t="n">
        <f aca="false">$D$3*C47*(1-C47)^3</f>
        <v>0.00026015625</v>
      </c>
      <c r="F47" s="13" t="n">
        <f aca="false">D47-E47</f>
        <v>0.00494296875</v>
      </c>
      <c r="J47" s="13"/>
      <c r="K47" s="13"/>
      <c r="L47" s="13"/>
    </row>
    <row r="48" customFormat="false" ht="12.75" hidden="false" customHeight="false" outlineLevel="0" collapsed="false">
      <c r="C48" s="2" t="n">
        <v>0.95</v>
      </c>
      <c r="D48" s="13" t="n">
        <f aca="false">$D$2*C48*(1-C48)</f>
        <v>0.0035625</v>
      </c>
      <c r="E48" s="13" t="n">
        <f aca="false">$D$3*C48*(1-C48)^3</f>
        <v>7.91666666666669E-005</v>
      </c>
      <c r="F48" s="13" t="n">
        <f aca="false">D48-E48</f>
        <v>0.00348333333333334</v>
      </c>
      <c r="J48" s="13"/>
      <c r="K48" s="13"/>
      <c r="L48" s="13"/>
    </row>
    <row r="49" customFormat="false" ht="12.75" hidden="false" customHeight="false" outlineLevel="0" collapsed="false">
      <c r="C49" s="2" t="n">
        <v>0.975</v>
      </c>
      <c r="D49" s="13" t="n">
        <f aca="false">$D$2*C49*(1-C49)</f>
        <v>0.001828125</v>
      </c>
      <c r="E49" s="13" t="n">
        <f aca="false">$D$3*C49*(1-C49)^3</f>
        <v>1.015625E-005</v>
      </c>
      <c r="F49" s="13" t="n">
        <f aca="false">D49-E49</f>
        <v>0.00181796875</v>
      </c>
      <c r="J49" s="13"/>
      <c r="K49" s="13"/>
      <c r="L49" s="13"/>
    </row>
    <row r="50" customFormat="false" ht="12.75" hidden="false" customHeight="false" outlineLevel="0" collapsed="false">
      <c r="C50" s="2" t="n">
        <v>1</v>
      </c>
      <c r="D50" s="13" t="n">
        <f aca="false">$D$2*C50*(1-C50)</f>
        <v>0</v>
      </c>
      <c r="E50" s="13" t="n">
        <f aca="false">$D$3*C50*(1-C50)^3</f>
        <v>0</v>
      </c>
      <c r="F50" s="13" t="n">
        <f aca="false">D50-E50</f>
        <v>0</v>
      </c>
      <c r="J50" s="13"/>
      <c r="K50" s="13"/>
      <c r="L50" s="13"/>
    </row>
    <row r="51" customFormat="false" ht="12.75" hidden="false" customHeight="false" outlineLevel="0" collapsed="false">
      <c r="E51" s="13"/>
    </row>
    <row r="52" customFormat="false" ht="12.75" hidden="false" customHeight="false" outlineLevel="0" collapsed="false">
      <c r="E52" s="13"/>
    </row>
    <row r="54" customFormat="false" ht="12.75" hidden="false" customHeight="false" outlineLevel="0" collapsed="false">
      <c r="D54" s="2" t="n">
        <v>0.5</v>
      </c>
    </row>
    <row r="55" customFormat="false" ht="12.75" hidden="false" customHeight="false" outlineLevel="0" collapsed="false">
      <c r="C55" s="2" t="str">
        <f aca="false">C9</f>
        <v>Hardwood density (X)</v>
      </c>
      <c r="D55" s="14" t="s">
        <v>8</v>
      </c>
    </row>
    <row r="56" customFormat="false" ht="12.75" hidden="false" customHeight="false" outlineLevel="0" collapsed="false">
      <c r="C56" s="13" t="n">
        <f aca="false">C10</f>
        <v>0</v>
      </c>
      <c r="D56" s="13" t="n">
        <f aca="false">$D$54-F10</f>
        <v>0.5</v>
      </c>
    </row>
    <row r="57" customFormat="false" ht="12.75" hidden="false" customHeight="false" outlineLevel="0" collapsed="false">
      <c r="C57" s="13" t="n">
        <f aca="false">C11</f>
        <v>0.025</v>
      </c>
      <c r="D57" s="13" t="n">
        <f aca="false">D56-F11</f>
        <v>0.51361953125</v>
      </c>
    </row>
    <row r="58" customFormat="false" ht="12.75" hidden="false" customHeight="false" outlineLevel="0" collapsed="false">
      <c r="C58" s="13" t="n">
        <f aca="false">C12</f>
        <v>0.05</v>
      </c>
      <c r="D58" s="13" t="n">
        <f aca="false">D57-F12</f>
        <v>0.538636197916667</v>
      </c>
    </row>
    <row r="59" customFormat="false" ht="12.75" hidden="false" customHeight="false" outlineLevel="0" collapsed="false">
      <c r="C59" s="13" t="n">
        <f aca="false">C13</f>
        <v>0.075</v>
      </c>
      <c r="D59" s="13" t="n">
        <f aca="false">D58-F13</f>
        <v>0.573005729166667</v>
      </c>
    </row>
    <row r="60" customFormat="false" ht="12.75" hidden="false" customHeight="false" outlineLevel="0" collapsed="false">
      <c r="C60" s="13" t="n">
        <f aca="false">C14</f>
        <v>0.1</v>
      </c>
      <c r="D60" s="13" t="n">
        <f aca="false">D59-F14</f>
        <v>0.614855729166667</v>
      </c>
    </row>
    <row r="61" customFormat="false" ht="12.75" hidden="false" customHeight="false" outlineLevel="0" collapsed="false">
      <c r="C61" s="13" t="n">
        <f aca="false">C15</f>
        <v>0.125</v>
      </c>
      <c r="D61" s="13" t="n">
        <f aca="false">D60-F15</f>
        <v>0.662479427083333</v>
      </c>
    </row>
    <row r="62" customFormat="false" ht="12.75" hidden="false" customHeight="false" outlineLevel="0" collapsed="false">
      <c r="C62" s="13" t="n">
        <f aca="false">C16</f>
        <v>0.15</v>
      </c>
      <c r="D62" s="13" t="n">
        <f aca="false">D61-F16</f>
        <v>0.714329427083333</v>
      </c>
    </row>
    <row r="63" customFormat="false" ht="12.75" hidden="false" customHeight="false" outlineLevel="0" collapsed="false">
      <c r="C63" s="13" t="n">
        <f aca="false">C17</f>
        <v>0.175</v>
      </c>
      <c r="D63" s="13" t="n">
        <f aca="false">D62-F17</f>
        <v>0.769011458333333</v>
      </c>
    </row>
    <row r="64" customFormat="false" ht="12.75" hidden="false" customHeight="false" outlineLevel="0" collapsed="false">
      <c r="C64" s="13" t="n">
        <f aca="false">C18</f>
        <v>0.2</v>
      </c>
      <c r="D64" s="13" t="n">
        <f aca="false">D63-F18</f>
        <v>0.825278125</v>
      </c>
    </row>
    <row r="65" customFormat="false" ht="12.75" hidden="false" customHeight="false" outlineLevel="0" collapsed="false">
      <c r="C65" s="13" t="n">
        <f aca="false">C19</f>
        <v>0.225</v>
      </c>
      <c r="D65" s="13" t="n">
        <f aca="false">D64-F19</f>
        <v>0.88202265625</v>
      </c>
    </row>
    <row r="66" customFormat="false" ht="12.75" hidden="false" customHeight="false" outlineLevel="0" collapsed="false">
      <c r="C66" s="13" t="n">
        <f aca="false">C20</f>
        <v>0.25</v>
      </c>
      <c r="D66" s="13" t="n">
        <f aca="false">D65-F20</f>
        <v>0.93827265625</v>
      </c>
    </row>
    <row r="67" customFormat="false" ht="12.75" hidden="false" customHeight="false" outlineLevel="0" collapsed="false">
      <c r="C67" s="13" t="n">
        <f aca="false">C21</f>
        <v>0.275</v>
      </c>
      <c r="D67" s="13" t="n">
        <f aca="false">D66-F21</f>
        <v>0.993183854166667</v>
      </c>
    </row>
    <row r="68" customFormat="false" ht="12.75" hidden="false" customHeight="false" outlineLevel="0" collapsed="false">
      <c r="C68" s="13" t="n">
        <f aca="false">C22</f>
        <v>0.3</v>
      </c>
      <c r="D68" s="13" t="n">
        <f aca="false">D67-F22</f>
        <v>1.04603385416667</v>
      </c>
    </row>
    <row r="69" customFormat="false" ht="12.75" hidden="false" customHeight="false" outlineLevel="0" collapsed="false">
      <c r="C69" s="13" t="n">
        <f aca="false">C23</f>
        <v>0.325</v>
      </c>
      <c r="D69" s="13" t="n">
        <f aca="false">D68-F23</f>
        <v>1.09621588541667</v>
      </c>
    </row>
    <row r="70" customFormat="false" ht="12.75" hidden="false" customHeight="false" outlineLevel="0" collapsed="false">
      <c r="C70" s="13" t="n">
        <f aca="false">C24</f>
        <v>0.35</v>
      </c>
      <c r="D70" s="13" t="n">
        <f aca="false">D69-F24</f>
        <v>1.14323255208333</v>
      </c>
    </row>
    <row r="71" customFormat="false" ht="12.75" hidden="false" customHeight="false" outlineLevel="0" collapsed="false">
      <c r="C71" s="13" t="n">
        <f aca="false">C25</f>
        <v>0.375</v>
      </c>
      <c r="D71" s="13" t="n">
        <f aca="false">D70-F25</f>
        <v>1.18668958333333</v>
      </c>
    </row>
    <row r="72" customFormat="false" ht="12.75" hidden="false" customHeight="false" outlineLevel="0" collapsed="false">
      <c r="C72" s="13" t="n">
        <f aca="false">C26</f>
        <v>0.4</v>
      </c>
      <c r="D72" s="13" t="n">
        <f aca="false">D71-F26</f>
        <v>1.22628958333333</v>
      </c>
    </row>
    <row r="73" customFormat="false" ht="12.75" hidden="false" customHeight="false" outlineLevel="0" collapsed="false">
      <c r="C73" s="13" t="n">
        <f aca="false">C27</f>
        <v>0.425</v>
      </c>
      <c r="D73" s="13" t="n">
        <f aca="false">D72-F27</f>
        <v>1.26182578125</v>
      </c>
    </row>
    <row r="74" customFormat="false" ht="12.75" hidden="false" customHeight="false" outlineLevel="0" collapsed="false">
      <c r="C74" s="13" t="n">
        <f aca="false">C28</f>
        <v>0.45</v>
      </c>
      <c r="D74" s="13" t="n">
        <f aca="false">D73-F28</f>
        <v>1.29317578125</v>
      </c>
    </row>
    <row r="75" customFormat="false" ht="12.75" hidden="false" customHeight="false" outlineLevel="0" collapsed="false">
      <c r="C75" s="13" t="n">
        <f aca="false">C29</f>
        <v>0.475</v>
      </c>
      <c r="D75" s="13" t="n">
        <f aca="false">D74-F29</f>
        <v>1.3202953125</v>
      </c>
    </row>
    <row r="76" customFormat="false" ht="12.75" hidden="false" customHeight="false" outlineLevel="0" collapsed="false">
      <c r="C76" s="13" t="n">
        <f aca="false">C30</f>
        <v>0.5</v>
      </c>
      <c r="D76" s="13" t="n">
        <f aca="false">D75-F30</f>
        <v>1.34321197916667</v>
      </c>
    </row>
    <row r="77" customFormat="false" ht="12.75" hidden="false" customHeight="false" outlineLevel="0" collapsed="false">
      <c r="C77" s="13" t="n">
        <f aca="false">C31</f>
        <v>0.525</v>
      </c>
      <c r="D77" s="13" t="n">
        <f aca="false">D76-F31</f>
        <v>1.36201901041667</v>
      </c>
    </row>
    <row r="78" customFormat="false" ht="12.75" hidden="false" customHeight="false" outlineLevel="0" collapsed="false">
      <c r="C78" s="13" t="n">
        <f aca="false">C32</f>
        <v>0.55</v>
      </c>
      <c r="D78" s="13" t="n">
        <f aca="false">D77-F32</f>
        <v>1.37686901041667</v>
      </c>
    </row>
    <row r="79" customFormat="false" ht="12.75" hidden="false" customHeight="false" outlineLevel="0" collapsed="false">
      <c r="C79" s="13" t="n">
        <f aca="false">C33</f>
        <v>0.575</v>
      </c>
      <c r="D79" s="13" t="n">
        <f aca="false">D78-F33</f>
        <v>1.38796770833333</v>
      </c>
    </row>
    <row r="80" customFormat="false" ht="12.75" hidden="false" customHeight="false" outlineLevel="0" collapsed="false">
      <c r="C80" s="13" t="n">
        <f aca="false">C34</f>
        <v>0.6</v>
      </c>
      <c r="D80" s="13" t="n">
        <f aca="false">D79-F34</f>
        <v>1.39556770833333</v>
      </c>
    </row>
    <row r="81" customFormat="false" ht="12.75" hidden="false" customHeight="false" outlineLevel="0" collapsed="false">
      <c r="C81" s="13" t="n">
        <f aca="false">C35</f>
        <v>0.625</v>
      </c>
      <c r="D81" s="13" t="n">
        <f aca="false">D80-F35</f>
        <v>1.39996223958333</v>
      </c>
    </row>
    <row r="82" customFormat="false" ht="12.75" hidden="false" customHeight="false" outlineLevel="0" collapsed="false">
      <c r="C82" s="13" t="n">
        <f aca="false">C36</f>
        <v>0.65</v>
      </c>
      <c r="D82" s="13" t="n">
        <f aca="false">D81-F36</f>
        <v>1.40147890625</v>
      </c>
    </row>
    <row r="83" customFormat="false" ht="12.75" hidden="false" customHeight="false" outlineLevel="0" collapsed="false">
      <c r="C83" s="13" t="n">
        <f aca="false">C37</f>
        <v>0.675</v>
      </c>
      <c r="D83" s="13" t="n">
        <f aca="false">D82-F37</f>
        <v>1.4004734375</v>
      </c>
    </row>
    <row r="84" customFormat="false" ht="12.75" hidden="false" customHeight="false" outlineLevel="0" collapsed="false">
      <c r="C84" s="13" t="n">
        <f aca="false">C38</f>
        <v>0.7</v>
      </c>
      <c r="D84" s="13" t="n">
        <f aca="false">D83-F38</f>
        <v>1.3973234375</v>
      </c>
    </row>
    <row r="85" customFormat="false" ht="12.75" hidden="false" customHeight="false" outlineLevel="0" collapsed="false">
      <c r="C85" s="13" t="n">
        <f aca="false">C39</f>
        <v>0.725</v>
      </c>
      <c r="D85" s="13" t="n">
        <f aca="false">D84-F39</f>
        <v>1.39242213541667</v>
      </c>
    </row>
    <row r="86" customFormat="false" ht="12.75" hidden="false" customHeight="false" outlineLevel="0" collapsed="false">
      <c r="C86" s="13" t="n">
        <f aca="false">C40</f>
        <v>0.75</v>
      </c>
      <c r="D86" s="13" t="n">
        <f aca="false">D85-F40</f>
        <v>1.38617213541667</v>
      </c>
    </row>
    <row r="87" customFormat="false" ht="12.75" hidden="false" customHeight="false" outlineLevel="0" collapsed="false">
      <c r="C87" s="13" t="n">
        <f aca="false">C41</f>
        <v>0.775</v>
      </c>
      <c r="D87" s="13" t="n">
        <f aca="false">D86-F41</f>
        <v>1.37897916666667</v>
      </c>
    </row>
    <row r="88" customFormat="false" ht="12.75" hidden="false" customHeight="false" outlineLevel="0" collapsed="false">
      <c r="C88" s="13" t="n">
        <f aca="false">C42</f>
        <v>0.8</v>
      </c>
      <c r="D88" s="13" t="n">
        <f aca="false">D87-F42</f>
        <v>1.37124583333333</v>
      </c>
    </row>
    <row r="89" customFormat="false" ht="12.75" hidden="false" customHeight="false" outlineLevel="0" collapsed="false">
      <c r="C89" s="13" t="n">
        <f aca="false">C43</f>
        <v>0.825</v>
      </c>
      <c r="D89" s="13" t="n">
        <f aca="false">D88-F43</f>
        <v>1.36336536458333</v>
      </c>
    </row>
    <row r="90" customFormat="false" ht="12.75" hidden="false" customHeight="false" outlineLevel="0" collapsed="false">
      <c r="C90" s="13" t="n">
        <f aca="false">C44</f>
        <v>0.85</v>
      </c>
      <c r="D90" s="13" t="n">
        <f aca="false">D89-F44</f>
        <v>1.35571536458333</v>
      </c>
    </row>
    <row r="91" customFormat="false" ht="12.75" hidden="false" customHeight="false" outlineLevel="0" collapsed="false">
      <c r="C91" s="13" t="n">
        <f aca="false">C45</f>
        <v>0.875</v>
      </c>
      <c r="D91" s="13" t="n">
        <f aca="false">D90-F45</f>
        <v>1.3486515625</v>
      </c>
    </row>
    <row r="92" customFormat="false" ht="12.75" hidden="false" customHeight="false" outlineLevel="0" collapsed="false">
      <c r="C92" s="13" t="n">
        <f aca="false">C46</f>
        <v>0.9</v>
      </c>
      <c r="D92" s="13" t="n">
        <f aca="false">D91-F46</f>
        <v>1.3425015625</v>
      </c>
    </row>
    <row r="93" customFormat="false" ht="12.75" hidden="false" customHeight="false" outlineLevel="0" collapsed="false">
      <c r="C93" s="13" t="n">
        <f aca="false">C47</f>
        <v>0.925</v>
      </c>
      <c r="D93" s="13" t="n">
        <f aca="false">D92-F47</f>
        <v>1.33755859375</v>
      </c>
    </row>
    <row r="94" customFormat="false" ht="12.75" hidden="false" customHeight="false" outlineLevel="0" collapsed="false">
      <c r="C94" s="13" t="n">
        <f aca="false">C48</f>
        <v>0.95</v>
      </c>
      <c r="D94" s="13" t="n">
        <f aca="false">D93-F48</f>
        <v>1.33407526041667</v>
      </c>
    </row>
    <row r="95" customFormat="false" ht="12.75" hidden="false" customHeight="false" outlineLevel="0" collapsed="false">
      <c r="C95" s="13" t="n">
        <f aca="false">C49</f>
        <v>0.975</v>
      </c>
      <c r="D95" s="13" t="n">
        <f aca="false">D94-F49</f>
        <v>1.33225729166667</v>
      </c>
    </row>
    <row r="96" customFormat="false" ht="12.75" hidden="false" customHeight="false" outlineLevel="0" collapsed="false">
      <c r="C96" s="13" t="n">
        <f aca="false">C50</f>
        <v>1</v>
      </c>
      <c r="D96" s="13" t="n">
        <f aca="false">D95-F50</f>
        <v>1.332257291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6.27"/>
    <col collapsed="false" customWidth="true" hidden="false" outlineLevel="0" max="2" min="2" style="11" width="7.84"/>
    <col collapsed="false" customWidth="false" hidden="false" outlineLevel="0" max="257" min="3" style="2" width="10.84"/>
  </cols>
  <sheetData>
    <row r="1" customFormat="false" ht="15.75" hidden="false" customHeight="false" outlineLevel="0" collapsed="false">
      <c r="A1" s="3" t="s">
        <v>39</v>
      </c>
      <c r="C1" s="2" t="s">
        <v>40</v>
      </c>
      <c r="F1" s="6" t="s">
        <v>5</v>
      </c>
      <c r="G1" s="8" t="n">
        <f aca="false">G2/G3</f>
        <v>0.166666666666667</v>
      </c>
    </row>
    <row r="2" customFormat="false" ht="12.75" hidden="false" customHeight="false" outlineLevel="0" collapsed="false">
      <c r="C2" s="2" t="s">
        <v>41</v>
      </c>
      <c r="F2" s="5" t="s">
        <v>7</v>
      </c>
      <c r="G2" s="8" t="n">
        <v>0.5</v>
      </c>
      <c r="K2" s="2" t="s">
        <v>42</v>
      </c>
    </row>
    <row r="3" customFormat="false" ht="12.75" hidden="false" customHeight="false" outlineLevel="0" collapsed="false">
      <c r="A3" s="1" t="s">
        <v>43</v>
      </c>
      <c r="F3" s="5" t="s">
        <v>10</v>
      </c>
      <c r="G3" s="8" t="n">
        <v>3</v>
      </c>
      <c r="K3" s="2" t="s">
        <v>44</v>
      </c>
    </row>
    <row r="4" customFormat="false" ht="12.75" hidden="false" customHeight="false" outlineLevel="0" collapsed="false">
      <c r="A4" s="1" t="s">
        <v>45</v>
      </c>
    </row>
    <row r="5" customFormat="false" ht="12.75" hidden="false" customHeight="false" outlineLevel="0" collapsed="false">
      <c r="A5" s="1" t="s">
        <v>46</v>
      </c>
      <c r="C5" s="15" t="s">
        <v>47</v>
      </c>
      <c r="D5" s="2" t="s">
        <v>48</v>
      </c>
      <c r="E5" s="2" t="s">
        <v>49</v>
      </c>
      <c r="F5" s="2" t="s">
        <v>50</v>
      </c>
      <c r="G5" s="2" t="s">
        <v>51</v>
      </c>
      <c r="I5" s="15" t="s">
        <v>52</v>
      </c>
    </row>
    <row r="6" customFormat="false" ht="12.75" hidden="false" customHeight="false" outlineLevel="0" collapsed="false">
      <c r="A6" s="1" t="s">
        <v>53</v>
      </c>
      <c r="C6" s="2" t="n">
        <v>0.0025</v>
      </c>
      <c r="D6" s="2" t="n">
        <v>0</v>
      </c>
      <c r="E6" s="2" t="n">
        <v>1</v>
      </c>
      <c r="F6" s="2" t="n">
        <f aca="false">IF(G6&gt;0,G6,0)</f>
        <v>0.877525512860841</v>
      </c>
      <c r="G6" s="2" t="n">
        <f aca="false">1-SQRT(C6/$G$1)</f>
        <v>0.877525512860841</v>
      </c>
      <c r="I6" s="2" t="n">
        <f aca="false">IF($G$1&lt;C6,1,0)</f>
        <v>0</v>
      </c>
    </row>
    <row r="7" customFormat="false" ht="12.75" hidden="false" customHeight="false" outlineLevel="0" collapsed="false">
      <c r="A7" s="1" t="s">
        <v>54</v>
      </c>
      <c r="C7" s="2" t="n">
        <v>0.0075</v>
      </c>
      <c r="D7" s="2" t="n">
        <v>0</v>
      </c>
      <c r="E7" s="2" t="n">
        <v>1</v>
      </c>
      <c r="F7" s="2" t="n">
        <f aca="false">IF(G7&gt;0,G7,0)</f>
        <v>0.787867965644036</v>
      </c>
      <c r="G7" s="2" t="n">
        <f aca="false">1-SQRT(C7/$G$1)</f>
        <v>0.787867965644036</v>
      </c>
      <c r="I7" s="2" t="n">
        <f aca="false">IF($G$1&lt;C7,1,0)</f>
        <v>0</v>
      </c>
    </row>
    <row r="8" customFormat="false" ht="12.75" hidden="false" customHeight="false" outlineLevel="0" collapsed="false">
      <c r="A8" s="1" t="s">
        <v>55</v>
      </c>
      <c r="C8" s="2" t="n">
        <v>0.0125</v>
      </c>
      <c r="D8" s="2" t="n">
        <v>0</v>
      </c>
      <c r="E8" s="2" t="n">
        <v>1</v>
      </c>
      <c r="F8" s="2" t="n">
        <f aca="false">IF(G8&gt;0,G8,0)</f>
        <v>0.726138721247417</v>
      </c>
      <c r="G8" s="2" t="n">
        <f aca="false">1-SQRT(C8/$G$1)</f>
        <v>0.726138721247417</v>
      </c>
      <c r="I8" s="2" t="n">
        <f aca="false">IF($G$1&lt;C8,1,0)</f>
        <v>0</v>
      </c>
    </row>
    <row r="9" customFormat="false" ht="12.75" hidden="false" customHeight="false" outlineLevel="0" collapsed="false">
      <c r="C9" s="2" t="n">
        <v>0.0175</v>
      </c>
      <c r="D9" s="2" t="n">
        <v>0</v>
      </c>
      <c r="E9" s="2" t="n">
        <v>1</v>
      </c>
      <c r="F9" s="2" t="n">
        <f aca="false">IF(G9&gt;0,G9,0)</f>
        <v>0.675962965079607</v>
      </c>
      <c r="G9" s="2" t="n">
        <f aca="false">1-SQRT(C9/$G$1)</f>
        <v>0.675962965079607</v>
      </c>
      <c r="I9" s="2" t="n">
        <f aca="false">IF($G$1&lt;C9,1,0)</f>
        <v>0</v>
      </c>
    </row>
    <row r="10" customFormat="false" ht="12.75" hidden="false" customHeight="false" outlineLevel="0" collapsed="false">
      <c r="C10" s="2" t="n">
        <v>0.0225</v>
      </c>
      <c r="D10" s="2" t="n">
        <v>0</v>
      </c>
      <c r="E10" s="2" t="n">
        <v>1</v>
      </c>
      <c r="F10" s="2" t="n">
        <f aca="false">IF(G10&gt;0,G10,0)</f>
        <v>0.632576538582523</v>
      </c>
      <c r="G10" s="2" t="n">
        <f aca="false">1-SQRT(C10/$G$1)</f>
        <v>0.632576538582523</v>
      </c>
      <c r="I10" s="2" t="n">
        <f aca="false">IF($G$1&lt;C10,1,0)</f>
        <v>0</v>
      </c>
    </row>
    <row r="11" customFormat="false" ht="12.75" hidden="false" customHeight="false" outlineLevel="0" collapsed="false">
      <c r="C11" s="2" t="n">
        <v>0.0275</v>
      </c>
      <c r="D11" s="2" t="n">
        <v>0</v>
      </c>
      <c r="E11" s="2" t="n">
        <v>1</v>
      </c>
      <c r="F11" s="2" t="n">
        <f aca="false">IF(G11&gt;0,G11,0)</f>
        <v>0.593798079768202</v>
      </c>
      <c r="G11" s="2" t="n">
        <f aca="false">1-SQRT(C11/$G$1)</f>
        <v>0.593798079768202</v>
      </c>
      <c r="I11" s="2" t="n">
        <f aca="false">IF($G$1&lt;C11,1,0)</f>
        <v>0</v>
      </c>
    </row>
    <row r="12" customFormat="false" ht="12.75" hidden="false" customHeight="false" outlineLevel="0" collapsed="false">
      <c r="C12" s="2" t="n">
        <v>0.0325</v>
      </c>
      <c r="D12" s="2" t="n">
        <v>0</v>
      </c>
      <c r="E12" s="2" t="n">
        <v>1</v>
      </c>
      <c r="F12" s="2" t="n">
        <f aca="false">IF(G12&gt;0,G12,0)</f>
        <v>0.558411956683608</v>
      </c>
      <c r="G12" s="2" t="n">
        <f aca="false">1-SQRT(C12/$G$1)</f>
        <v>0.558411956683608</v>
      </c>
      <c r="I12" s="2" t="n">
        <f aca="false">IF($G$1&lt;C12,1,0)</f>
        <v>0</v>
      </c>
    </row>
    <row r="13" customFormat="false" ht="12.75" hidden="false" customHeight="false" outlineLevel="0" collapsed="false">
      <c r="C13" s="2" t="n">
        <v>0.0375</v>
      </c>
      <c r="D13" s="2" t="n">
        <v>0</v>
      </c>
      <c r="E13" s="2" t="n">
        <v>1</v>
      </c>
      <c r="F13" s="2" t="n">
        <f aca="false">IF(G13&gt;0,G13,0)</f>
        <v>0.525658350974743</v>
      </c>
      <c r="G13" s="2" t="n">
        <f aca="false">1-SQRT(C13/$G$1)</f>
        <v>0.525658350974743</v>
      </c>
      <c r="I13" s="2" t="n">
        <f aca="false">IF($G$1&lt;C13,1,0)</f>
        <v>0</v>
      </c>
    </row>
    <row r="14" customFormat="false" ht="12.75" hidden="false" customHeight="false" outlineLevel="0" collapsed="false">
      <c r="C14" s="2" t="n">
        <v>0.0425</v>
      </c>
      <c r="D14" s="2" t="n">
        <v>0</v>
      </c>
      <c r="E14" s="2" t="n">
        <v>1</v>
      </c>
      <c r="F14" s="2" t="n">
        <f aca="false">IF(G14&gt;0,G14,0)</f>
        <v>0.495024753081896</v>
      </c>
      <c r="G14" s="2" t="n">
        <f aca="false">1-SQRT(C14/$G$1)</f>
        <v>0.495024753081896</v>
      </c>
      <c r="I14" s="2" t="n">
        <f aca="false">IF($G$1&lt;C14,1,0)</f>
        <v>0</v>
      </c>
    </row>
    <row r="15" customFormat="false" ht="12.75" hidden="false" customHeight="false" outlineLevel="0" collapsed="false">
      <c r="C15" s="2" t="n">
        <v>0.0475</v>
      </c>
      <c r="D15" s="2" t="n">
        <v>0</v>
      </c>
      <c r="E15" s="2" t="n">
        <v>1</v>
      </c>
      <c r="F15" s="2" t="n">
        <f aca="false">IF(G15&gt;0,G15,0)</f>
        <v>0.466146087398434</v>
      </c>
      <c r="G15" s="2" t="n">
        <f aca="false">1-SQRT(C15/$G$1)</f>
        <v>0.466146087398434</v>
      </c>
      <c r="I15" s="2" t="n">
        <f aca="false">IF($G$1&lt;C15,1,0)</f>
        <v>0</v>
      </c>
    </row>
    <row r="16" customFormat="false" ht="12.75" hidden="false" customHeight="false" outlineLevel="0" collapsed="false">
      <c r="C16" s="2" t="n">
        <v>0.0525</v>
      </c>
      <c r="D16" s="2" t="n">
        <v>0</v>
      </c>
      <c r="E16" s="2" t="n">
        <v>1</v>
      </c>
      <c r="F16" s="2" t="n">
        <f aca="false">IF(G16&gt;0,G16,0)</f>
        <v>0.438751391983909</v>
      </c>
      <c r="G16" s="2" t="n">
        <f aca="false">1-SQRT(C16/$G$1)</f>
        <v>0.438751391983909</v>
      </c>
      <c r="I16" s="2" t="n">
        <f aca="false">IF($G$1&lt;C16,1,0)</f>
        <v>0</v>
      </c>
    </row>
    <row r="17" customFormat="false" ht="12.75" hidden="false" customHeight="false" outlineLevel="0" collapsed="false">
      <c r="C17" s="2" t="n">
        <v>0.0575</v>
      </c>
      <c r="D17" s="2" t="n">
        <v>0</v>
      </c>
      <c r="E17" s="2" t="n">
        <v>1</v>
      </c>
      <c r="F17" s="2" t="n">
        <f aca="false">IF(G17&gt;0,G17,0)</f>
        <v>0.412632993776463</v>
      </c>
      <c r="G17" s="2" t="n">
        <f aca="false">1-SQRT(C17/$G$1)</f>
        <v>0.412632993776463</v>
      </c>
      <c r="I17" s="2" t="n">
        <f aca="false">IF($G$1&lt;C17,1,0)</f>
        <v>0</v>
      </c>
    </row>
    <row r="18" customFormat="false" ht="12.75" hidden="false" customHeight="false" outlineLevel="0" collapsed="false">
      <c r="C18" s="2" t="n">
        <v>0.0625</v>
      </c>
      <c r="D18" s="2" t="n">
        <v>0</v>
      </c>
      <c r="E18" s="2" t="n">
        <v>1</v>
      </c>
      <c r="F18" s="2" t="n">
        <f aca="false">IF(G18&gt;0,G18,0)</f>
        <v>0.387627564304206</v>
      </c>
      <c r="G18" s="2" t="n">
        <f aca="false">1-SQRT(C18/$G$1)</f>
        <v>0.387627564304206</v>
      </c>
      <c r="I18" s="2" t="n">
        <f aca="false">IF($G$1&lt;C18,1,0)</f>
        <v>0</v>
      </c>
    </row>
    <row r="19" customFormat="false" ht="12.75" hidden="false" customHeight="false" outlineLevel="0" collapsed="false">
      <c r="C19" s="2" t="n">
        <v>0.0675</v>
      </c>
      <c r="D19" s="2" t="n">
        <v>0</v>
      </c>
      <c r="E19" s="2" t="n">
        <v>1</v>
      </c>
      <c r="F19" s="2" t="n">
        <f aca="false">IF(G19&gt;0,G19,0)</f>
        <v>0.363603896932107</v>
      </c>
      <c r="G19" s="2" t="n">
        <f aca="false">1-SQRT(C19/$G$1)</f>
        <v>0.363603896932107</v>
      </c>
      <c r="I19" s="2" t="n">
        <f aca="false">IF($G$1&lt;C19,1,0)</f>
        <v>0</v>
      </c>
    </row>
    <row r="20" customFormat="false" ht="12.75" hidden="false" customHeight="false" outlineLevel="0" collapsed="false">
      <c r="C20" s="2" t="n">
        <v>0.0725</v>
      </c>
      <c r="D20" s="2" t="n">
        <v>0</v>
      </c>
      <c r="E20" s="2" t="n">
        <v>1</v>
      </c>
      <c r="F20" s="2" t="n">
        <f aca="false">IF(G20&gt;0,G20,0)</f>
        <v>0.340454702086354</v>
      </c>
      <c r="G20" s="2" t="n">
        <f aca="false">1-SQRT(C20/$G$1)</f>
        <v>0.340454702086354</v>
      </c>
      <c r="I20" s="2" t="n">
        <f aca="false">IF($G$1&lt;C20,1,0)</f>
        <v>0</v>
      </c>
    </row>
    <row r="21" customFormat="false" ht="12.75" hidden="false" customHeight="false" outlineLevel="0" collapsed="false">
      <c r="C21" s="2" t="n">
        <v>0.0775</v>
      </c>
      <c r="D21" s="2" t="n">
        <v>0</v>
      </c>
      <c r="E21" s="2" t="n">
        <v>1</v>
      </c>
      <c r="F21" s="2" t="n">
        <f aca="false">IF(G21&gt;0,G21,0)</f>
        <v>0.318090915150707</v>
      </c>
      <c r="G21" s="2" t="n">
        <f aca="false">1-SQRT(C21/$G$1)</f>
        <v>0.318090915150707</v>
      </c>
      <c r="I21" s="2" t="n">
        <f aca="false">IF($G$1&lt;C21,1,0)</f>
        <v>0</v>
      </c>
    </row>
    <row r="22" customFormat="false" ht="12.75" hidden="false" customHeight="false" outlineLevel="0" collapsed="false">
      <c r="C22" s="2" t="n">
        <v>0.0825</v>
      </c>
      <c r="D22" s="2" t="n">
        <v>0</v>
      </c>
      <c r="E22" s="2" t="n">
        <v>1</v>
      </c>
      <c r="F22" s="2" t="n">
        <f aca="false">IF(G22&gt;0,G22,0)</f>
        <v>0.296437636026486</v>
      </c>
      <c r="G22" s="2" t="n">
        <f aca="false">1-SQRT(C22/$G$1)</f>
        <v>0.296437636026486</v>
      </c>
      <c r="I22" s="2" t="n">
        <f aca="false">IF($G$1&lt;C22,1,0)</f>
        <v>0</v>
      </c>
    </row>
    <row r="23" customFormat="false" ht="12.75" hidden="false" customHeight="false" outlineLevel="0" collapsed="false">
      <c r="C23" s="2" t="n">
        <v>0.0875</v>
      </c>
      <c r="D23" s="2" t="n">
        <v>0</v>
      </c>
      <c r="E23" s="2" t="n">
        <v>1</v>
      </c>
      <c r="F23" s="2" t="n">
        <f aca="false">IF(G23&gt;0,G23,0)</f>
        <v>0.275431162690528</v>
      </c>
      <c r="G23" s="2" t="n">
        <f aca="false">1-SQRT(C23/$G$1)</f>
        <v>0.275431162690528</v>
      </c>
      <c r="I23" s="2" t="n">
        <f aca="false">IF($G$1&lt;C23,1,0)</f>
        <v>0</v>
      </c>
    </row>
    <row r="24" customFormat="false" ht="12.75" hidden="false" customHeight="false" outlineLevel="0" collapsed="false">
      <c r="C24" s="2" t="n">
        <v>0.0925</v>
      </c>
      <c r="D24" s="2" t="n">
        <v>0</v>
      </c>
      <c r="E24" s="2" t="n">
        <v>1</v>
      </c>
      <c r="F24" s="2" t="n">
        <f aca="false">IF(G24&gt;0,G24,0)</f>
        <v>0.255016778712433</v>
      </c>
      <c r="G24" s="2" t="n">
        <f aca="false">1-SQRT(C24/$G$1)</f>
        <v>0.255016778712433</v>
      </c>
      <c r="I24" s="2" t="n">
        <f aca="false">IF($G$1&lt;C24,1,0)</f>
        <v>0</v>
      </c>
    </row>
    <row r="25" customFormat="false" ht="12.75" hidden="false" customHeight="false" outlineLevel="0" collapsed="false">
      <c r="C25" s="2" t="n">
        <v>0.0975</v>
      </c>
      <c r="D25" s="2" t="n">
        <v>0</v>
      </c>
      <c r="E25" s="2" t="n">
        <v>1</v>
      </c>
      <c r="F25" s="2" t="n">
        <f aca="false">IF(G25&gt;0,G25,0)</f>
        <v>0.235147072961082</v>
      </c>
      <c r="G25" s="2" t="n">
        <f aca="false">1-SQRT(C25/$G$1)</f>
        <v>0.235147072961082</v>
      </c>
      <c r="I25" s="2" t="n">
        <f aca="false">IF($G$1&lt;C25,1,0)</f>
        <v>0</v>
      </c>
    </row>
    <row r="26" customFormat="false" ht="12.75" hidden="false" customHeight="false" outlineLevel="0" collapsed="false">
      <c r="C26" s="2" t="n">
        <v>0.1025</v>
      </c>
      <c r="D26" s="2" t="n">
        <v>0</v>
      </c>
      <c r="E26" s="2" t="n">
        <v>1</v>
      </c>
      <c r="F26" s="2" t="n">
        <f aca="false">IF(G26&gt;0,G26,0)</f>
        <v>0.215780642932094</v>
      </c>
      <c r="G26" s="2" t="n">
        <f aca="false">1-SQRT(C26/$G$1)</f>
        <v>0.215780642932094</v>
      </c>
      <c r="I26" s="2" t="n">
        <f aca="false">IF($G$1&lt;C26,1,0)</f>
        <v>0</v>
      </c>
    </row>
    <row r="27" customFormat="false" ht="12.75" hidden="false" customHeight="false" outlineLevel="0" collapsed="false">
      <c r="C27" s="2" t="n">
        <v>0.1075</v>
      </c>
      <c r="D27" s="2" t="n">
        <v>0</v>
      </c>
      <c r="E27" s="2" t="n">
        <v>1</v>
      </c>
      <c r="F27" s="2" t="n">
        <f aca="false">IF(G27&gt;0,G27,0)</f>
        <v>0.19688107978955</v>
      </c>
      <c r="G27" s="2" t="n">
        <f aca="false">1-SQRT(C27/$G$1)</f>
        <v>0.19688107978955</v>
      </c>
      <c r="I27" s="2" t="n">
        <f aca="false">IF($G$1&lt;C27,1,0)</f>
        <v>0</v>
      </c>
    </row>
    <row r="28" customFormat="false" ht="12.75" hidden="false" customHeight="false" outlineLevel="0" collapsed="false">
      <c r="C28" s="2" t="n">
        <v>0.1125</v>
      </c>
      <c r="D28" s="2" t="n">
        <v>0</v>
      </c>
      <c r="E28" s="2" t="n">
        <v>1</v>
      </c>
      <c r="F28" s="2" t="n">
        <f aca="false">IF(G28&gt;0,G28,0)</f>
        <v>0.178416163742251</v>
      </c>
      <c r="G28" s="2" t="n">
        <f aca="false">1-SQRT(C28/$G$1)</f>
        <v>0.178416163742251</v>
      </c>
      <c r="I28" s="2" t="n">
        <f aca="false">IF($G$1&lt;C28,1,0)</f>
        <v>0</v>
      </c>
    </row>
    <row r="29" customFormat="false" ht="12.75" hidden="false" customHeight="false" outlineLevel="0" collapsed="false">
      <c r="C29" s="2" t="n">
        <v>0.1175</v>
      </c>
      <c r="D29" s="2" t="n">
        <v>0</v>
      </c>
      <c r="E29" s="2" t="n">
        <v>1</v>
      </c>
      <c r="F29" s="2" t="n">
        <f aca="false">IF(G29&gt;0,G29,0)</f>
        <v>0.160357218812667</v>
      </c>
      <c r="G29" s="2" t="n">
        <f aca="false">1-SQRT(C29/$G$1)</f>
        <v>0.160357218812667</v>
      </c>
      <c r="I29" s="2" t="n">
        <f aca="false">IF($G$1&lt;C29,1,0)</f>
        <v>0</v>
      </c>
    </row>
    <row r="30" customFormat="false" ht="12.75" hidden="false" customHeight="false" outlineLevel="0" collapsed="false">
      <c r="C30" s="2" t="n">
        <v>0.1225</v>
      </c>
      <c r="D30" s="2" t="n">
        <v>0</v>
      </c>
      <c r="E30" s="2" t="n">
        <v>1</v>
      </c>
      <c r="F30" s="2" t="n">
        <f aca="false">IF(G30&gt;0,G30,0)</f>
        <v>0.142678590025888</v>
      </c>
      <c r="G30" s="2" t="n">
        <f aca="false">1-SQRT(C30/$G$1)</f>
        <v>0.142678590025888</v>
      </c>
      <c r="I30" s="2" t="n">
        <f aca="false">IF($G$1&lt;C30,1,0)</f>
        <v>0</v>
      </c>
    </row>
    <row r="31" customFormat="false" ht="12.75" hidden="false" customHeight="false" outlineLevel="0" collapsed="false">
      <c r="C31" s="2" t="n">
        <v>0.1275</v>
      </c>
      <c r="D31" s="2" t="n">
        <v>0</v>
      </c>
      <c r="E31" s="2" t="n">
        <v>1</v>
      </c>
      <c r="F31" s="2" t="n">
        <f aca="false">IF(G31&gt;0,G31,0)</f>
        <v>0.125357215773205</v>
      </c>
      <c r="G31" s="2" t="n">
        <f aca="false">1-SQRT(C31/$G$1)</f>
        <v>0.125357215773205</v>
      </c>
      <c r="I31" s="2" t="n">
        <f aca="false">IF($G$1&lt;C31,1,0)</f>
        <v>0</v>
      </c>
    </row>
    <row r="32" customFormat="false" ht="12.75" hidden="false" customHeight="false" outlineLevel="0" collapsed="false">
      <c r="C32" s="2" t="n">
        <v>0.1325</v>
      </c>
      <c r="D32" s="2" t="n">
        <v>0</v>
      </c>
      <c r="E32" s="2" t="n">
        <v>1</v>
      </c>
      <c r="F32" s="2" t="n">
        <f aca="false">IF(G32&gt;0,G32,0)</f>
        <v>0.10837227499365</v>
      </c>
      <c r="G32" s="2" t="n">
        <f aca="false">1-SQRT(C32/$G$1)</f>
        <v>0.10837227499365</v>
      </c>
      <c r="I32" s="2" t="n">
        <f aca="false">IF($G$1&lt;C32,1,0)</f>
        <v>0</v>
      </c>
    </row>
    <row r="33" customFormat="false" ht="12.75" hidden="false" customHeight="false" outlineLevel="0" collapsed="false">
      <c r="C33" s="2" t="n">
        <v>0.1375</v>
      </c>
      <c r="D33" s="2" t="n">
        <v>0</v>
      </c>
      <c r="E33" s="2" t="n">
        <v>1</v>
      </c>
      <c r="F33" s="2" t="n">
        <f aca="false">IF(G33&gt;0,G33,0)</f>
        <v>0.0917048937707524</v>
      </c>
      <c r="G33" s="2" t="n">
        <f aca="false">1-SQRT(C33/$G$1)</f>
        <v>0.0917048937707524</v>
      </c>
      <c r="I33" s="2" t="n">
        <f aca="false">IF($G$1&lt;C33,1,0)</f>
        <v>0</v>
      </c>
    </row>
    <row r="34" customFormat="false" ht="12.75" hidden="false" customHeight="false" outlineLevel="0" collapsed="false">
      <c r="C34" s="2" t="n">
        <v>0.1425</v>
      </c>
      <c r="D34" s="2" t="n">
        <v>0</v>
      </c>
      <c r="E34" s="2" t="n">
        <v>1</v>
      </c>
      <c r="F34" s="2" t="n">
        <f aca="false">IF(G34&gt;0,G34,0)</f>
        <v>0.0753378995546535</v>
      </c>
      <c r="G34" s="2" t="n">
        <f aca="false">1-SQRT(C34/$G$1)</f>
        <v>0.0753378995546535</v>
      </c>
      <c r="I34" s="2" t="n">
        <f aca="false">IF($G$1&lt;C34,1,0)</f>
        <v>0</v>
      </c>
    </row>
    <row r="35" customFormat="false" ht="12.75" hidden="false" customHeight="false" outlineLevel="0" collapsed="false">
      <c r="C35" s="2" t="n">
        <v>0.1475</v>
      </c>
      <c r="D35" s="2" t="n">
        <v>0</v>
      </c>
      <c r="E35" s="2" t="n">
        <v>1</v>
      </c>
      <c r="F35" s="2" t="n">
        <f aca="false">IF(G35&gt;0,G35,0)</f>
        <v>0.0592556138886611</v>
      </c>
      <c r="G35" s="2" t="n">
        <f aca="false">1-SQRT(C35/$G$1)</f>
        <v>0.0592556138886611</v>
      </c>
      <c r="I35" s="2" t="n">
        <f aca="false">IF($G$1&lt;C35,1,0)</f>
        <v>0</v>
      </c>
    </row>
    <row r="36" customFormat="false" ht="12.75" hidden="false" customHeight="false" outlineLevel="0" collapsed="false">
      <c r="C36" s="2" t="n">
        <v>0.1525</v>
      </c>
      <c r="D36" s="2" t="n">
        <v>0</v>
      </c>
      <c r="E36" s="2" t="n">
        <v>1</v>
      </c>
      <c r="F36" s="2" t="n">
        <f aca="false">IF(G36&gt;0,G36,0)</f>
        <v>0.0434436765145504</v>
      </c>
      <c r="G36" s="2" t="n">
        <f aca="false">1-SQRT(C36/$G$1)</f>
        <v>0.0434436765145504</v>
      </c>
      <c r="I36" s="2" t="n">
        <f aca="false">IF($G$1&lt;C36,1,0)</f>
        <v>0</v>
      </c>
    </row>
    <row r="37" customFormat="false" ht="12.75" hidden="false" customHeight="false" outlineLevel="0" collapsed="false">
      <c r="C37" s="2" t="n">
        <v>0.1575</v>
      </c>
      <c r="D37" s="2" t="n">
        <v>0</v>
      </c>
      <c r="E37" s="2" t="n">
        <v>1</v>
      </c>
      <c r="F37" s="2" t="n">
        <f aca="false">IF(G37&gt;0,G37,0)</f>
        <v>0.027888895238821</v>
      </c>
      <c r="G37" s="2" t="n">
        <f aca="false">1-SQRT(C37/$G$1)</f>
        <v>0.027888895238821</v>
      </c>
      <c r="I37" s="2" t="n">
        <f aca="false">IF($G$1&lt;C37,1,0)</f>
        <v>0</v>
      </c>
    </row>
    <row r="38" customFormat="false" ht="12.75" hidden="false" customHeight="false" outlineLevel="0" collapsed="false">
      <c r="C38" s="2" t="n">
        <v>0.1625</v>
      </c>
      <c r="D38" s="2" t="n">
        <v>0</v>
      </c>
      <c r="E38" s="2" t="n">
        <v>1</v>
      </c>
      <c r="F38" s="2" t="n">
        <f aca="false">IF(G38&gt;0,G38,0)</f>
        <v>0.012579117093425</v>
      </c>
      <c r="G38" s="2" t="n">
        <f aca="false">1-SQRT(C38/$G$1)</f>
        <v>0.012579117093425</v>
      </c>
      <c r="I38" s="2" t="n">
        <f aca="false">IF($G$1&lt;C38,1,0)</f>
        <v>0</v>
      </c>
    </row>
    <row r="39" customFormat="false" ht="12.75" hidden="false" customHeight="false" outlineLevel="0" collapsed="false">
      <c r="C39" s="2" t="n">
        <v>0.1675</v>
      </c>
      <c r="D39" s="2" t="n">
        <v>0</v>
      </c>
      <c r="E39" s="2" t="n">
        <v>1</v>
      </c>
      <c r="F39" s="2" t="n">
        <f aca="false">IF(G39&gt;0,G39,0)</f>
        <v>0</v>
      </c>
      <c r="G39" s="2" t="n">
        <f aca="false">1-SQRT(C39/$G$1)</f>
        <v>-0.00249688278817106</v>
      </c>
      <c r="I39" s="2" t="n">
        <f aca="false">IF($G$1&lt;C39,1,0)</f>
        <v>1</v>
      </c>
    </row>
    <row r="40" customFormat="false" ht="12.75" hidden="false" customHeight="false" outlineLevel="0" collapsed="false">
      <c r="C40" s="2" t="n">
        <v>0.1725</v>
      </c>
      <c r="D40" s="2" t="n">
        <v>0</v>
      </c>
      <c r="E40" s="2" t="n">
        <v>1</v>
      </c>
      <c r="F40" s="2" t="n">
        <f aca="false">IF(G40&gt;0,G40,0)</f>
        <v>0</v>
      </c>
      <c r="G40" s="2" t="n">
        <f aca="false">1-SQRT(C40/$G$1)</f>
        <v>-0.0173494974687902</v>
      </c>
      <c r="I40" s="2" t="n">
        <f aca="false">IF($G$1&lt;C40,1,0)</f>
        <v>1</v>
      </c>
    </row>
    <row r="41" customFormat="false" ht="12.75" hidden="false" customHeight="false" outlineLevel="0" collapsed="false">
      <c r="C41" s="2" t="n">
        <v>0.1775</v>
      </c>
      <c r="D41" s="2" t="n">
        <v>0</v>
      </c>
      <c r="E41" s="2" t="n">
        <v>1</v>
      </c>
      <c r="F41" s="2" t="n">
        <f aca="false">IF(G41&gt;0,G41,0)</f>
        <v>0</v>
      </c>
      <c r="G41" s="2" t="n">
        <f aca="false">1-SQRT(C41/$G$1)</f>
        <v>-0.0319883720275147</v>
      </c>
      <c r="I41" s="2" t="n">
        <f aca="false">IF($G$1&lt;C41,1,0)</f>
        <v>1</v>
      </c>
    </row>
    <row r="42" customFormat="false" ht="12.75" hidden="false" customHeight="false" outlineLevel="0" collapsed="false">
      <c r="C42" s="2" t="n">
        <v>0.1825</v>
      </c>
      <c r="D42" s="2" t="n">
        <v>0</v>
      </c>
      <c r="E42" s="2" t="n">
        <v>1</v>
      </c>
      <c r="F42" s="2" t="n">
        <f aca="false">IF(G42&gt;0,G42,0)</f>
        <v>0</v>
      </c>
      <c r="G42" s="2" t="n">
        <f aca="false">1-SQRT(C42/$G$1)</f>
        <v>-0.0464224768228174</v>
      </c>
      <c r="I42" s="2" t="n">
        <f aca="false">IF($G$1&lt;C42,1,0)</f>
        <v>1</v>
      </c>
    </row>
    <row r="43" customFormat="false" ht="12.75" hidden="false" customHeight="false" outlineLevel="0" collapsed="false">
      <c r="C43" s="2" t="n">
        <v>0.1875</v>
      </c>
      <c r="D43" s="2" t="n">
        <v>0</v>
      </c>
      <c r="E43" s="2" t="n">
        <v>1</v>
      </c>
      <c r="F43" s="2" t="n">
        <f aca="false">IF(G43&gt;0,G43,0)</f>
        <v>0</v>
      </c>
      <c r="G43" s="2" t="n">
        <f aca="false">1-SQRT(C43/$G$1)</f>
        <v>-0.0606601717798212</v>
      </c>
      <c r="I43" s="2" t="n">
        <f aca="false">IF($G$1&lt;C43,1,0)</f>
        <v>1</v>
      </c>
    </row>
    <row r="44" customFormat="false" ht="12.75" hidden="false" customHeight="false" outlineLevel="0" collapsed="false">
      <c r="C44" s="2" t="n">
        <v>0.1925</v>
      </c>
      <c r="D44" s="2" t="n">
        <v>0</v>
      </c>
      <c r="E44" s="2" t="n">
        <v>1</v>
      </c>
      <c r="F44" s="2" t="n">
        <f aca="false">IF(G44&gt;0,G44,0)</f>
        <v>0</v>
      </c>
      <c r="G44" s="2" t="n">
        <f aca="false">1-SQRT(C44/$G$1)</f>
        <v>-0.074709263010234</v>
      </c>
      <c r="I44" s="2" t="n">
        <f aca="false">IF($G$1&lt;C44,1,0)</f>
        <v>1</v>
      </c>
    </row>
    <row r="45" customFormat="false" ht="12.75" hidden="false" customHeight="false" outlineLevel="0" collapsed="false">
      <c r="C45" s="2" t="n">
        <v>0.1975</v>
      </c>
      <c r="D45" s="2" t="n">
        <v>0</v>
      </c>
      <c r="E45" s="2" t="n">
        <v>1</v>
      </c>
      <c r="F45" s="2" t="n">
        <f aca="false">IF(G45&gt;0,G45,0)</f>
        <v>0</v>
      </c>
      <c r="G45" s="2" t="n">
        <f aca="false">1-SQRT(C45/$G$1)</f>
        <v>-0.0885770528538621</v>
      </c>
      <c r="I45" s="2" t="n">
        <f aca="false">IF($G$1&lt;C45,1,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6.27"/>
    <col collapsed="false" customWidth="true" hidden="false" outlineLevel="0" max="2" min="2" style="11" width="7.84"/>
    <col collapsed="false" customWidth="false" hidden="false" outlineLevel="0" max="257" min="3" style="2" width="10.84"/>
  </cols>
  <sheetData>
    <row r="1" customFormat="false" ht="15.75" hidden="false" customHeight="false" outlineLevel="0" collapsed="false">
      <c r="A1" s="3" t="s">
        <v>39</v>
      </c>
      <c r="C1" s="2" t="s">
        <v>40</v>
      </c>
      <c r="F1" s="5" t="s">
        <v>56</v>
      </c>
      <c r="G1" s="8" t="n">
        <v>0.5</v>
      </c>
    </row>
    <row r="2" customFormat="false" ht="12.75" hidden="false" customHeight="false" outlineLevel="0" collapsed="false">
      <c r="C2" s="2" t="s">
        <v>57</v>
      </c>
      <c r="F2" s="6" t="s">
        <v>2</v>
      </c>
      <c r="G2" s="8" t="n">
        <v>0.075</v>
      </c>
      <c r="K2" s="2" t="s">
        <v>42</v>
      </c>
    </row>
    <row r="3" customFormat="false" ht="12.75" hidden="false" customHeight="false" outlineLevel="0" collapsed="false">
      <c r="A3" s="1" t="s">
        <v>43</v>
      </c>
      <c r="F3" s="5"/>
      <c r="G3" s="8"/>
      <c r="K3" s="2" t="s">
        <v>58</v>
      </c>
    </row>
    <row r="4" customFormat="false" ht="12.75" hidden="false" customHeight="false" outlineLevel="0" collapsed="false">
      <c r="A4" s="1" t="s">
        <v>45</v>
      </c>
      <c r="F4" s="5"/>
      <c r="G4" s="8"/>
    </row>
    <row r="5" customFormat="false" ht="12.75" hidden="false" customHeight="false" outlineLevel="0" collapsed="false">
      <c r="A5" s="1" t="s">
        <v>46</v>
      </c>
    </row>
    <row r="6" customFormat="false" ht="12.75" hidden="false" customHeight="false" outlineLevel="0" collapsed="false">
      <c r="A6" s="1" t="s">
        <v>53</v>
      </c>
      <c r="C6" s="2" t="s">
        <v>59</v>
      </c>
      <c r="D6" s="2" t="s">
        <v>48</v>
      </c>
      <c r="E6" s="2" t="s">
        <v>49</v>
      </c>
      <c r="F6" s="2" t="s">
        <v>50</v>
      </c>
      <c r="G6" s="2" t="s">
        <v>51</v>
      </c>
      <c r="I6" s="16" t="s">
        <v>5</v>
      </c>
      <c r="J6" s="16" t="s">
        <v>60</v>
      </c>
    </row>
    <row r="7" customFormat="false" ht="12.75" hidden="false" customHeight="false" outlineLevel="0" collapsed="false">
      <c r="A7" s="1" t="s">
        <v>61</v>
      </c>
      <c r="C7" s="2" t="n">
        <v>0.25</v>
      </c>
      <c r="D7" s="2" t="n">
        <v>0</v>
      </c>
      <c r="E7" s="2" t="n">
        <v>1</v>
      </c>
      <c r="F7" s="2" t="n">
        <f aca="false">IF(G7&gt;0,G7,0)</f>
        <v>0.806350832689629</v>
      </c>
      <c r="G7" s="2" t="n">
        <f aca="false">1-SQRT($G$2/I7)</f>
        <v>0.806350832689629</v>
      </c>
      <c r="I7" s="2" t="n">
        <f aca="false">$G$1/C7</f>
        <v>2</v>
      </c>
      <c r="J7" s="2" t="n">
        <f aca="false">IF($G$2&gt;I7,1,0)</f>
        <v>0</v>
      </c>
    </row>
    <row r="8" customFormat="false" ht="12.75" hidden="false" customHeight="false" outlineLevel="0" collapsed="false">
      <c r="A8" s="1" t="s">
        <v>55</v>
      </c>
      <c r="C8" s="2" t="n">
        <v>0.5</v>
      </c>
      <c r="D8" s="2" t="n">
        <v>0</v>
      </c>
      <c r="E8" s="2" t="n">
        <v>1</v>
      </c>
      <c r="F8" s="2" t="n">
        <f aca="false">IF(G8&gt;0,G8,0)</f>
        <v>0.726138721247417</v>
      </c>
      <c r="G8" s="2" t="n">
        <f aca="false">1-SQRT($G$2/I8)</f>
        <v>0.726138721247417</v>
      </c>
      <c r="I8" s="2" t="n">
        <f aca="false">$G$1/C8</f>
        <v>1</v>
      </c>
      <c r="J8" s="2" t="n">
        <f aca="false">IF($G$2&gt;I8,1,0)</f>
        <v>0</v>
      </c>
    </row>
    <row r="9" customFormat="false" ht="12.75" hidden="false" customHeight="false" outlineLevel="0" collapsed="false">
      <c r="C9" s="2" t="n">
        <v>0.75</v>
      </c>
      <c r="D9" s="2" t="n">
        <v>0</v>
      </c>
      <c r="E9" s="2" t="n">
        <v>1</v>
      </c>
      <c r="F9" s="2" t="n">
        <f aca="false">IF(G9&gt;0,G9,0)</f>
        <v>0.664589803375032</v>
      </c>
      <c r="G9" s="2" t="n">
        <f aca="false">1-SQRT($G$2/I9)</f>
        <v>0.664589803375032</v>
      </c>
      <c r="I9" s="2" t="n">
        <f aca="false">$G$1/C9</f>
        <v>0.666666666666667</v>
      </c>
      <c r="J9" s="2" t="n">
        <f aca="false">IF($G$2&gt;I9,1,0)</f>
        <v>0</v>
      </c>
    </row>
    <row r="10" customFormat="false" ht="12.75" hidden="false" customHeight="false" outlineLevel="0" collapsed="false">
      <c r="C10" s="2" t="n">
        <v>1</v>
      </c>
      <c r="D10" s="2" t="n">
        <v>0</v>
      </c>
      <c r="E10" s="2" t="n">
        <v>1</v>
      </c>
      <c r="F10" s="2" t="n">
        <f aca="false">IF(G10&gt;0,G10,0)</f>
        <v>0.612701665379258</v>
      </c>
      <c r="G10" s="2" t="n">
        <f aca="false">1-SQRT($G$2/I10)</f>
        <v>0.612701665379258</v>
      </c>
      <c r="I10" s="2" t="n">
        <f aca="false">$G$1/C10</f>
        <v>0.5</v>
      </c>
      <c r="J10" s="2" t="n">
        <f aca="false">IF($G$2&gt;I10,1,0)</f>
        <v>0</v>
      </c>
    </row>
    <row r="11" customFormat="false" ht="12.75" hidden="false" customHeight="false" outlineLevel="0" collapsed="false">
      <c r="C11" s="2" t="n">
        <v>1.25</v>
      </c>
      <c r="D11" s="2" t="n">
        <v>0</v>
      </c>
      <c r="E11" s="2" t="n">
        <v>1</v>
      </c>
      <c r="F11" s="2" t="n">
        <f aca="false">IF(G11&gt;0,G11,0)</f>
        <v>0.566987298107781</v>
      </c>
      <c r="G11" s="2" t="n">
        <f aca="false">1-SQRT($G$2/I11)</f>
        <v>0.566987298107781</v>
      </c>
      <c r="I11" s="2" t="n">
        <f aca="false">$G$1/C11</f>
        <v>0.4</v>
      </c>
      <c r="J11" s="2" t="n">
        <f aca="false">IF($G$2&gt;I11,1,0)</f>
        <v>0</v>
      </c>
    </row>
    <row r="12" customFormat="false" ht="12.75" hidden="false" customHeight="false" outlineLevel="0" collapsed="false">
      <c r="C12" s="2" t="n">
        <v>1.5</v>
      </c>
      <c r="D12" s="2" t="n">
        <v>0</v>
      </c>
      <c r="E12" s="2" t="n">
        <v>1</v>
      </c>
      <c r="F12" s="2" t="n">
        <f aca="false">IF(G12&gt;0,G12,0)</f>
        <v>0.525658350974743</v>
      </c>
      <c r="G12" s="2" t="n">
        <f aca="false">1-SQRT($G$2/I12)</f>
        <v>0.525658350974743</v>
      </c>
      <c r="I12" s="2" t="n">
        <f aca="false">$G$1/C12</f>
        <v>0.333333333333333</v>
      </c>
      <c r="J12" s="2" t="n">
        <f aca="false">IF($G$2&gt;I12,1,0)</f>
        <v>0</v>
      </c>
    </row>
    <row r="13" customFormat="false" ht="12.75" hidden="false" customHeight="false" outlineLevel="0" collapsed="false">
      <c r="C13" s="2" t="n">
        <v>1.75</v>
      </c>
      <c r="D13" s="2" t="n">
        <v>0</v>
      </c>
      <c r="E13" s="2" t="n">
        <v>1</v>
      </c>
      <c r="F13" s="2" t="n">
        <f aca="false">IF(G13&gt;0,G13,0)</f>
        <v>0.48765246170202</v>
      </c>
      <c r="G13" s="2" t="n">
        <f aca="false">1-SQRT($G$2/I13)</f>
        <v>0.48765246170202</v>
      </c>
      <c r="I13" s="2" t="n">
        <f aca="false">$G$1/C13</f>
        <v>0.285714285714286</v>
      </c>
      <c r="J13" s="2" t="n">
        <f aca="false">IF($G$2&gt;I13,1,0)</f>
        <v>0</v>
      </c>
    </row>
    <row r="14" customFormat="false" ht="12.75" hidden="false" customHeight="false" outlineLevel="0" collapsed="false">
      <c r="C14" s="2" t="n">
        <v>2</v>
      </c>
      <c r="D14" s="2" t="n">
        <v>0</v>
      </c>
      <c r="E14" s="2" t="n">
        <v>1</v>
      </c>
      <c r="F14" s="2" t="n">
        <f aca="false">IF(G14&gt;0,G14,0)</f>
        <v>0.452277442494834</v>
      </c>
      <c r="G14" s="2" t="n">
        <f aca="false">1-SQRT($G$2/I14)</f>
        <v>0.452277442494834</v>
      </c>
      <c r="I14" s="2" t="n">
        <f aca="false">$G$1/C14</f>
        <v>0.25</v>
      </c>
      <c r="J14" s="2" t="n">
        <f aca="false">IF($G$2&gt;I14,1,0)</f>
        <v>0</v>
      </c>
    </row>
    <row r="15" customFormat="false" ht="12.75" hidden="false" customHeight="false" outlineLevel="0" collapsed="false">
      <c r="C15" s="2" t="n">
        <v>2.25</v>
      </c>
      <c r="D15" s="2" t="n">
        <v>0</v>
      </c>
      <c r="E15" s="2" t="n">
        <v>1</v>
      </c>
      <c r="F15" s="2" t="n">
        <f aca="false">IF(G15&gt;0,G15,0)</f>
        <v>0.419052498068887</v>
      </c>
      <c r="G15" s="2" t="n">
        <f aca="false">1-SQRT($G$2/I15)</f>
        <v>0.419052498068887</v>
      </c>
      <c r="I15" s="2" t="n">
        <f aca="false">$G$1/C15</f>
        <v>0.222222222222222</v>
      </c>
      <c r="J15" s="2" t="n">
        <f aca="false">IF($G$2&gt;I15,1,0)</f>
        <v>0</v>
      </c>
    </row>
    <row r="16" customFormat="false" ht="12.75" hidden="false" customHeight="false" outlineLevel="0" collapsed="false">
      <c r="C16" s="2" t="n">
        <v>2.5</v>
      </c>
      <c r="D16" s="2" t="n">
        <v>0</v>
      </c>
      <c r="E16" s="2" t="n">
        <v>1</v>
      </c>
      <c r="F16" s="2" t="n">
        <f aca="false">IF(G16&gt;0,G16,0)</f>
        <v>0.387627564304206</v>
      </c>
      <c r="G16" s="2" t="n">
        <f aca="false">1-SQRT($G$2/I16)</f>
        <v>0.387627564304206</v>
      </c>
      <c r="I16" s="2" t="n">
        <f aca="false">$G$1/C16</f>
        <v>0.2</v>
      </c>
      <c r="J16" s="2" t="n">
        <f aca="false">IF($G$2&gt;I16,1,0)</f>
        <v>0</v>
      </c>
    </row>
    <row r="17" customFormat="false" ht="12.75" hidden="false" customHeight="false" outlineLevel="0" collapsed="false">
      <c r="C17" s="2" t="n">
        <v>2.75</v>
      </c>
      <c r="D17" s="2" t="n">
        <v>0</v>
      </c>
      <c r="E17" s="2" t="n">
        <v>1</v>
      </c>
      <c r="F17" s="2" t="n">
        <f aca="false">IF(G17&gt;0,G17,0)</f>
        <v>0.357738371066744</v>
      </c>
      <c r="G17" s="2" t="n">
        <f aca="false">1-SQRT($G$2/I17)</f>
        <v>0.357738371066744</v>
      </c>
      <c r="I17" s="2" t="n">
        <f aca="false">$G$1/C17</f>
        <v>0.181818181818182</v>
      </c>
      <c r="J17" s="2" t="n">
        <f aca="false">IF($G$2&gt;I17,1,0)</f>
        <v>0</v>
      </c>
    </row>
    <row r="18" customFormat="false" ht="12.75" hidden="false" customHeight="false" outlineLevel="0" collapsed="false">
      <c r="C18" s="2" t="n">
        <v>3</v>
      </c>
      <c r="D18" s="2" t="n">
        <v>0</v>
      </c>
      <c r="E18" s="2" t="n">
        <v>1</v>
      </c>
      <c r="F18" s="2" t="n">
        <f aca="false">IF(G18&gt;0,G18,0)</f>
        <v>0.329179606750063</v>
      </c>
      <c r="G18" s="2" t="n">
        <f aca="false">1-SQRT($G$2/I18)</f>
        <v>0.329179606750063</v>
      </c>
      <c r="I18" s="2" t="n">
        <f aca="false">$G$1/C18</f>
        <v>0.166666666666667</v>
      </c>
      <c r="J18" s="2" t="n">
        <f aca="false">IF($G$2&gt;I18,1,0)</f>
        <v>0</v>
      </c>
    </row>
    <row r="19" customFormat="false" ht="12.75" hidden="false" customHeight="false" outlineLevel="0" collapsed="false">
      <c r="C19" s="2" t="n">
        <v>3.25</v>
      </c>
      <c r="D19" s="2" t="n">
        <v>0</v>
      </c>
      <c r="E19" s="2" t="n">
        <v>1</v>
      </c>
      <c r="F19" s="2" t="n">
        <f aca="false">IF(G19&gt;0,G19,0)</f>
        <v>0.301787997811553</v>
      </c>
      <c r="G19" s="2" t="n">
        <f aca="false">1-SQRT($G$2/I19)</f>
        <v>0.301787997811553</v>
      </c>
      <c r="I19" s="2" t="n">
        <f aca="false">$G$1/C19</f>
        <v>0.153846153846154</v>
      </c>
      <c r="J19" s="2" t="n">
        <f aca="false">IF($G$2&gt;I19,1,0)</f>
        <v>0</v>
      </c>
    </row>
    <row r="20" customFormat="false" ht="12.75" hidden="false" customHeight="false" outlineLevel="0" collapsed="false">
      <c r="C20" s="2" t="n">
        <v>3.5</v>
      </c>
      <c r="D20" s="2" t="n">
        <v>0</v>
      </c>
      <c r="E20" s="2" t="n">
        <v>1</v>
      </c>
      <c r="F20" s="2" t="n">
        <f aca="false">IF(G20&gt;0,G20,0)</f>
        <v>0.275431162690528</v>
      </c>
      <c r="G20" s="2" t="n">
        <f aca="false">1-SQRT($G$2/I20)</f>
        <v>0.275431162690528</v>
      </c>
      <c r="I20" s="2" t="n">
        <f aca="false">$G$1/C20</f>
        <v>0.142857142857143</v>
      </c>
      <c r="J20" s="2" t="n">
        <f aca="false">IF($G$2&gt;I20,1,0)</f>
        <v>0</v>
      </c>
    </row>
    <row r="21" customFormat="false" ht="12.75" hidden="false" customHeight="false" outlineLevel="0" collapsed="false">
      <c r="C21" s="2" t="n">
        <v>3.75</v>
      </c>
      <c r="D21" s="2" t="n">
        <v>0</v>
      </c>
      <c r="E21" s="2" t="n">
        <v>1</v>
      </c>
      <c r="F21" s="2" t="n">
        <f aca="false">IF(G21&gt;0,G21,0)</f>
        <v>0.25</v>
      </c>
      <c r="G21" s="2" t="n">
        <f aca="false">1-SQRT($G$2/I21)</f>
        <v>0.25</v>
      </c>
      <c r="I21" s="2" t="n">
        <f aca="false">$G$1/C21</f>
        <v>0.133333333333333</v>
      </c>
      <c r="J21" s="2" t="n">
        <f aca="false">IF($G$2&gt;I21,1,0)</f>
        <v>0</v>
      </c>
    </row>
    <row r="22" customFormat="false" ht="12.75" hidden="false" customHeight="false" outlineLevel="0" collapsed="false">
      <c r="C22" s="2" t="n">
        <v>4</v>
      </c>
      <c r="D22" s="2" t="n">
        <v>0</v>
      </c>
      <c r="E22" s="2" t="n">
        <v>1</v>
      </c>
      <c r="F22" s="2" t="n">
        <f aca="false">IF(G22&gt;0,G22,0)</f>
        <v>0.225403330758517</v>
      </c>
      <c r="G22" s="2" t="n">
        <f aca="false">1-SQRT($G$2/I22)</f>
        <v>0.225403330758517</v>
      </c>
      <c r="I22" s="2" t="n">
        <f aca="false">$G$1/C22</f>
        <v>0.125</v>
      </c>
      <c r="J22" s="2" t="n">
        <f aca="false">IF($G$2&gt;I22,1,0)</f>
        <v>0</v>
      </c>
    </row>
    <row r="23" customFormat="false" ht="12.75" hidden="false" customHeight="false" outlineLevel="0" collapsed="false">
      <c r="C23" s="2" t="n">
        <v>4.25</v>
      </c>
      <c r="D23" s="2" t="n">
        <v>0</v>
      </c>
      <c r="E23" s="2" t="n">
        <v>1</v>
      </c>
      <c r="F23" s="2" t="n">
        <f aca="false">IF(G23&gt;0,G23,0)</f>
        <v>0.201564028866434</v>
      </c>
      <c r="G23" s="2" t="n">
        <f aca="false">1-SQRT($G$2/I23)</f>
        <v>0.201564028866434</v>
      </c>
      <c r="I23" s="2" t="n">
        <f aca="false">$G$1/C23</f>
        <v>0.117647058823529</v>
      </c>
      <c r="J23" s="2" t="n">
        <f aca="false">IF($G$2&gt;I23,1,0)</f>
        <v>0</v>
      </c>
    </row>
    <row r="24" customFormat="false" ht="12.75" hidden="false" customHeight="false" outlineLevel="0" collapsed="false">
      <c r="C24" s="2" t="n">
        <v>4.5</v>
      </c>
      <c r="D24" s="2" t="n">
        <v>0</v>
      </c>
      <c r="E24" s="2" t="n">
        <v>1</v>
      </c>
      <c r="F24" s="2" t="n">
        <f aca="false">IF(G24&gt;0,G24,0)</f>
        <v>0.178416163742251</v>
      </c>
      <c r="G24" s="2" t="n">
        <f aca="false">1-SQRT($G$2/I24)</f>
        <v>0.178416163742251</v>
      </c>
      <c r="I24" s="2" t="n">
        <f aca="false">$G$1/C24</f>
        <v>0.111111111111111</v>
      </c>
      <c r="J24" s="2" t="n">
        <f aca="false">IF($G$2&gt;I24,1,0)</f>
        <v>0</v>
      </c>
    </row>
    <row r="25" customFormat="false" ht="12.75" hidden="false" customHeight="false" outlineLevel="0" collapsed="false">
      <c r="C25" s="2" t="n">
        <v>4.75</v>
      </c>
      <c r="D25" s="2" t="n">
        <v>0</v>
      </c>
      <c r="E25" s="2" t="n">
        <v>1</v>
      </c>
      <c r="F25" s="2" t="n">
        <f aca="false">IF(G25&gt;0,G25,0)</f>
        <v>0.155902849193293</v>
      </c>
      <c r="G25" s="2" t="n">
        <f aca="false">1-SQRT($G$2/I25)</f>
        <v>0.155902849193293</v>
      </c>
      <c r="I25" s="2" t="n">
        <f aca="false">$G$1/C25</f>
        <v>0.105263157894737</v>
      </c>
      <c r="J25" s="2" t="n">
        <f aca="false">IF($G$2&gt;I25,1,0)</f>
        <v>0</v>
      </c>
    </row>
    <row r="26" customFormat="false" ht="12.75" hidden="false" customHeight="false" outlineLevel="0" collapsed="false">
      <c r="C26" s="2" t="n">
        <v>5</v>
      </c>
      <c r="D26" s="2" t="n">
        <v>0</v>
      </c>
      <c r="E26" s="2" t="n">
        <v>1</v>
      </c>
      <c r="F26" s="2" t="n">
        <f aca="false">IF(G26&gt;0,G26,0)</f>
        <v>0.133974596215561</v>
      </c>
      <c r="G26" s="2" t="n">
        <f aca="false">1-SQRT($G$2/I26)</f>
        <v>0.133974596215561</v>
      </c>
      <c r="I26" s="2" t="n">
        <f aca="false">$G$1/C26</f>
        <v>0.1</v>
      </c>
      <c r="J26" s="2" t="n">
        <f aca="false">IF($G$2&gt;I26,1,0)</f>
        <v>0</v>
      </c>
    </row>
    <row r="27" customFormat="false" ht="12.75" hidden="false" customHeight="false" outlineLevel="0" collapsed="false">
      <c r="C27" s="2" t="n">
        <v>5.25</v>
      </c>
      <c r="D27" s="2" t="n">
        <v>0</v>
      </c>
      <c r="E27" s="2" t="n">
        <v>1</v>
      </c>
      <c r="F27" s="2" t="n">
        <f aca="false">IF(G27&gt;0,G27,0)</f>
        <v>0.112588032535058</v>
      </c>
      <c r="G27" s="2" t="n">
        <f aca="false">1-SQRT($G$2/I27)</f>
        <v>0.112588032535058</v>
      </c>
      <c r="I27" s="2" t="n">
        <f aca="false">$G$1/C27</f>
        <v>0.0952380952380952</v>
      </c>
      <c r="J27" s="2" t="n">
        <f aca="false">IF($G$2&gt;I27,1,0)</f>
        <v>0</v>
      </c>
    </row>
    <row r="28" customFormat="false" ht="12.75" hidden="false" customHeight="false" outlineLevel="0" collapsed="false">
      <c r="C28" s="2" t="n">
        <v>5.5</v>
      </c>
      <c r="D28" s="2" t="n">
        <v>0</v>
      </c>
      <c r="E28" s="2" t="n">
        <v>1</v>
      </c>
      <c r="F28" s="2" t="n">
        <f aca="false">IF(G28&gt;0,G28,0)</f>
        <v>0.0917048937707525</v>
      </c>
      <c r="G28" s="2" t="n">
        <f aca="false">1-SQRT($G$2/I28)</f>
        <v>0.0917048937707525</v>
      </c>
      <c r="I28" s="2" t="n">
        <f aca="false">$G$1/C28</f>
        <v>0.0909090909090909</v>
      </c>
      <c r="J28" s="2" t="n">
        <f aca="false">IF($G$2&gt;I28,1,0)</f>
        <v>0</v>
      </c>
    </row>
    <row r="29" customFormat="false" ht="12.75" hidden="false" customHeight="false" outlineLevel="0" collapsed="false">
      <c r="C29" s="2" t="n">
        <v>5.75</v>
      </c>
      <c r="D29" s="2" t="n">
        <v>0</v>
      </c>
      <c r="E29" s="2" t="n">
        <v>1</v>
      </c>
      <c r="F29" s="2" t="n">
        <f aca="false">IF(G29&gt;0,G29,0)</f>
        <v>0.0712912189496645</v>
      </c>
      <c r="G29" s="2" t="n">
        <f aca="false">1-SQRT($G$2/I29)</f>
        <v>0.0712912189496645</v>
      </c>
      <c r="I29" s="2" t="n">
        <f aca="false">$G$1/C29</f>
        <v>0.0869565217391304</v>
      </c>
      <c r="J29" s="2" t="n">
        <f aca="false">IF($G$2&gt;I29,1,0)</f>
        <v>0</v>
      </c>
    </row>
    <row r="30" customFormat="false" ht="12.75" hidden="false" customHeight="false" outlineLevel="0" collapsed="false">
      <c r="C30" s="2" t="n">
        <v>6</v>
      </c>
      <c r="D30" s="2" t="n">
        <v>0</v>
      </c>
      <c r="E30" s="2" t="n">
        <v>1</v>
      </c>
      <c r="F30" s="2" t="n">
        <f aca="false">IF(G30&gt;0,G30,0)</f>
        <v>0.0513167019494862</v>
      </c>
      <c r="G30" s="2" t="n">
        <f aca="false">1-SQRT($G$2/I30)</f>
        <v>0.0513167019494862</v>
      </c>
      <c r="I30" s="2" t="n">
        <f aca="false">$G$1/C30</f>
        <v>0.0833333333333333</v>
      </c>
      <c r="J30" s="2" t="n">
        <f aca="false">IF($G$2&gt;I30,1,0)</f>
        <v>0</v>
      </c>
    </row>
    <row r="31" customFormat="false" ht="12.75" hidden="false" customHeight="false" outlineLevel="0" collapsed="false">
      <c r="C31" s="2" t="n">
        <v>6.25</v>
      </c>
      <c r="D31" s="2" t="n">
        <v>0</v>
      </c>
      <c r="E31" s="2" t="n">
        <v>1</v>
      </c>
      <c r="F31" s="2" t="n">
        <f aca="false">IF(G31&gt;0,G31,0)</f>
        <v>0.0317541634481457</v>
      </c>
      <c r="G31" s="2" t="n">
        <f aca="false">1-SQRT($G$2/I31)</f>
        <v>0.0317541634481457</v>
      </c>
      <c r="I31" s="2" t="n">
        <f aca="false">$G$1/C31</f>
        <v>0.08</v>
      </c>
      <c r="J31" s="2" t="n">
        <f aca="false">IF($G$2&gt;I31,1,0)</f>
        <v>0</v>
      </c>
    </row>
    <row r="32" customFormat="false" ht="12.75" hidden="false" customHeight="false" outlineLevel="0" collapsed="false">
      <c r="C32" s="2" t="n">
        <v>6.5</v>
      </c>
      <c r="D32" s="2" t="n">
        <v>0</v>
      </c>
      <c r="E32" s="2" t="n">
        <v>1</v>
      </c>
      <c r="F32" s="2" t="n">
        <f aca="false">IF(G32&gt;0,G32,0)</f>
        <v>0.0125791170934251</v>
      </c>
      <c r="G32" s="2" t="n">
        <f aca="false">1-SQRT($G$2/I32)</f>
        <v>0.0125791170934251</v>
      </c>
      <c r="I32" s="2" t="n">
        <f aca="false">$G$1/C32</f>
        <v>0.0769230769230769</v>
      </c>
      <c r="J32" s="2" t="n">
        <f aca="false">IF($G$2&gt;I32,1,0)</f>
        <v>0</v>
      </c>
    </row>
    <row r="33" customFormat="false" ht="12.75" hidden="false" customHeight="false" outlineLevel="0" collapsed="false">
      <c r="C33" s="2" t="n">
        <v>6.75</v>
      </c>
      <c r="D33" s="2" t="n">
        <v>0</v>
      </c>
      <c r="E33" s="2" t="n">
        <v>1</v>
      </c>
      <c r="F33" s="2" t="n">
        <f aca="false">IF(G33&gt;0,G33,0)</f>
        <v>0</v>
      </c>
      <c r="G33" s="2" t="n">
        <f aca="false">1-SQRT($G$2/I33)</f>
        <v>-0.00623058987490532</v>
      </c>
      <c r="I33" s="2" t="n">
        <f aca="false">$G$1/C33</f>
        <v>0.0740740740740741</v>
      </c>
      <c r="J33" s="2" t="n">
        <f aca="false">IF($G$2&gt;I33,1,0)</f>
        <v>1</v>
      </c>
    </row>
    <row r="34" customFormat="false" ht="12.75" hidden="false" customHeight="false" outlineLevel="0" collapsed="false">
      <c r="C34" s="2" t="n">
        <v>7</v>
      </c>
      <c r="D34" s="2" t="n">
        <v>0</v>
      </c>
      <c r="E34" s="2" t="n">
        <v>1</v>
      </c>
      <c r="F34" s="2" t="n">
        <f aca="false">IF(G34&gt;0,G34,0)</f>
        <v>0</v>
      </c>
      <c r="G34" s="2" t="n">
        <f aca="false">1-SQRT($G$2/I34)</f>
        <v>-0.0246950765959599</v>
      </c>
      <c r="I34" s="2" t="n">
        <f aca="false">$G$1/C34</f>
        <v>0.0714285714285714</v>
      </c>
      <c r="J34" s="2" t="n">
        <f aca="false">IF($G$2&gt;I34,1,0)</f>
        <v>1</v>
      </c>
    </row>
    <row r="35" customFormat="false" ht="12.75" hidden="false" customHeight="false" outlineLevel="0" collapsed="false">
      <c r="C35" s="2" t="n">
        <v>7.25</v>
      </c>
      <c r="D35" s="2" t="n">
        <v>0</v>
      </c>
      <c r="E35" s="2" t="n">
        <v>1</v>
      </c>
      <c r="F35" s="2" t="n">
        <f aca="false">IF(G35&gt;0,G35,0)</f>
        <v>0</v>
      </c>
      <c r="G35" s="2" t="n">
        <f aca="false">1-SQRT($G$2/I35)</f>
        <v>-0.0428326807307105</v>
      </c>
      <c r="I35" s="2" t="n">
        <f aca="false">$G$1/C35</f>
        <v>0.0689655172413793</v>
      </c>
      <c r="J35" s="2" t="n">
        <f aca="false">IF($G$2&gt;I35,1,0)</f>
        <v>1</v>
      </c>
    </row>
    <row r="36" customFormat="false" ht="12.75" hidden="false" customHeight="false" outlineLevel="0" collapsed="false">
      <c r="C36" s="2" t="n">
        <v>7.5</v>
      </c>
      <c r="D36" s="2" t="n">
        <v>0</v>
      </c>
      <c r="E36" s="2" t="n">
        <v>1</v>
      </c>
      <c r="F36" s="2" t="n">
        <f aca="false">IF(G36&gt;0,G36,0)</f>
        <v>0</v>
      </c>
      <c r="G36" s="2" t="n">
        <f aca="false">1-SQRT($G$2/I36)</f>
        <v>-0.0606601717798212</v>
      </c>
      <c r="I36" s="2" t="n">
        <f aca="false">$G$1/C36</f>
        <v>0.0666666666666667</v>
      </c>
      <c r="J36" s="2" t="n">
        <f aca="false">IF($G$2&gt;I36,1,0)</f>
        <v>1</v>
      </c>
    </row>
    <row r="37" customFormat="false" ht="12.75" hidden="false" customHeight="false" outlineLevel="0" collapsed="false">
      <c r="C37" s="2" t="n">
        <v>7.75</v>
      </c>
      <c r="D37" s="2" t="n">
        <v>0</v>
      </c>
      <c r="E37" s="2" t="n">
        <v>1</v>
      </c>
      <c r="F37" s="2" t="n">
        <f aca="false">IF(G37&gt;0,G37,0)</f>
        <v>0</v>
      </c>
      <c r="G37" s="2" t="n">
        <f aca="false">1-SQRT($G$2/I37)</f>
        <v>-0.0781929326423914</v>
      </c>
      <c r="I37" s="2" t="n">
        <f aca="false">$G$1/C37</f>
        <v>0.0645161290322581</v>
      </c>
      <c r="J37" s="2" t="n">
        <f aca="false">IF($G$2&gt;I37,1,0)</f>
        <v>1</v>
      </c>
    </row>
    <row r="38" customFormat="false" ht="12.75" hidden="false" customHeight="false" outlineLevel="0" collapsed="false">
      <c r="C38" s="2" t="n">
        <v>8</v>
      </c>
      <c r="D38" s="2" t="n">
        <v>0</v>
      </c>
      <c r="E38" s="2" t="n">
        <v>1</v>
      </c>
      <c r="F38" s="2" t="n">
        <f aca="false">IF(G38&gt;0,G38,0)</f>
        <v>0</v>
      </c>
      <c r="G38" s="2" t="n">
        <f aca="false">1-SQRT($G$2/I38)</f>
        <v>-0.0954451150103322</v>
      </c>
      <c r="I38" s="2" t="n">
        <f aca="false">$G$1/C38</f>
        <v>0.0625</v>
      </c>
      <c r="J38" s="2" t="n">
        <f aca="false">IF($G$2&gt;I38,1,0)</f>
        <v>1</v>
      </c>
    </row>
    <row r="39" customFormat="false" ht="12.75" hidden="false" customHeight="false" outlineLevel="0" collapsed="false">
      <c r="C39" s="2" t="n">
        <v>8.25</v>
      </c>
      <c r="D39" s="2" t="n">
        <v>0</v>
      </c>
      <c r="E39" s="2" t="n">
        <v>1</v>
      </c>
      <c r="F39" s="2" t="n">
        <f aca="false">IF(G39&gt;0,G39,0)</f>
        <v>0</v>
      </c>
      <c r="G39" s="2" t="n">
        <f aca="false">1-SQRT($G$2/I39)</f>
        <v>-0.112429773064349</v>
      </c>
      <c r="I39" s="2" t="n">
        <f aca="false">$G$1/C39</f>
        <v>0.0606060606060606</v>
      </c>
      <c r="J39" s="2" t="n">
        <f aca="false">IF($G$2&gt;I39,1,0)</f>
        <v>1</v>
      </c>
    </row>
    <row r="40" customFormat="false" ht="12.75" hidden="false" customHeight="false" outlineLevel="0" collapsed="false">
      <c r="C40" s="2" t="n">
        <v>8.5</v>
      </c>
      <c r="D40" s="2" t="n">
        <v>0</v>
      </c>
      <c r="E40" s="2" t="n">
        <v>1</v>
      </c>
      <c r="F40" s="2" t="n">
        <f aca="false">IF(G40&gt;0,G40,0)</f>
        <v>0</v>
      </c>
      <c r="G40" s="2" t="n">
        <f aca="false">1-SQRT($G$2/I40)</f>
        <v>-0.129158979063621</v>
      </c>
      <c r="I40" s="2" t="n">
        <f aca="false">$G$1/C40</f>
        <v>0.0588235294117647</v>
      </c>
      <c r="J40" s="2" t="n">
        <f aca="false">IF($G$2&gt;I40,1,0)</f>
        <v>1</v>
      </c>
    </row>
    <row r="41" customFormat="false" ht="12.75" hidden="false" customHeight="false" outlineLevel="0" collapsed="false">
      <c r="C41" s="2" t="n">
        <v>8.75</v>
      </c>
      <c r="D41" s="2" t="n">
        <v>0</v>
      </c>
      <c r="E41" s="2" t="n">
        <v>1</v>
      </c>
      <c r="F41" s="2" t="n">
        <f aca="false">IF(G41&gt;0,G41,0)</f>
        <v>0</v>
      </c>
      <c r="G41" s="2" t="n">
        <f aca="false">1-SQRT($G$2/I41)</f>
        <v>-0.14564392373896</v>
      </c>
      <c r="I41" s="2" t="n">
        <f aca="false">$G$1/C41</f>
        <v>0.0571428571428571</v>
      </c>
      <c r="J41" s="2" t="n">
        <f aca="false">IF($G$2&gt;I41,1,0)</f>
        <v>1</v>
      </c>
    </row>
    <row r="42" customFormat="false" ht="12.75" hidden="false" customHeight="false" outlineLevel="0" collapsed="false">
      <c r="C42" s="2" t="n">
        <v>9</v>
      </c>
      <c r="D42" s="2" t="n">
        <v>0</v>
      </c>
      <c r="E42" s="2" t="n">
        <v>1</v>
      </c>
      <c r="F42" s="2" t="n">
        <f aca="false">IF(G42&gt;0,G42,0)</f>
        <v>0</v>
      </c>
      <c r="G42" s="2" t="n">
        <f aca="false">1-SQRT($G$2/I42)</f>
        <v>-0.161895003862225</v>
      </c>
      <c r="I42" s="2" t="n">
        <f aca="false">$G$1/C42</f>
        <v>0.0555555555555556</v>
      </c>
      <c r="J42" s="2" t="n">
        <f aca="false">IF($G$2&gt;I42,1,0)</f>
        <v>1</v>
      </c>
    </row>
    <row r="43" customFormat="false" ht="12.75" hidden="false" customHeight="false" outlineLevel="0" collapsed="false">
      <c r="C43" s="2" t="n">
        <v>9.25</v>
      </c>
      <c r="D43" s="2" t="n">
        <v>0</v>
      </c>
      <c r="E43" s="2" t="n">
        <v>1</v>
      </c>
      <c r="F43" s="2" t="n">
        <f aca="false">IF(G43&gt;0,G43,0)</f>
        <v>0</v>
      </c>
      <c r="G43" s="2" t="n">
        <f aca="false">1-SQRT($G$2/I43)</f>
        <v>-0.177921898938975</v>
      </c>
      <c r="I43" s="2" t="n">
        <f aca="false">$G$1/C43</f>
        <v>0.0540540540540541</v>
      </c>
      <c r="J43" s="2" t="n">
        <f aca="false">IF($G$2&gt;I43,1,0)</f>
        <v>1</v>
      </c>
    </row>
    <row r="44" customFormat="false" ht="12.75" hidden="false" customHeight="false" outlineLevel="0" collapsed="false">
      <c r="C44" s="2" t="n">
        <v>9.5</v>
      </c>
      <c r="D44" s="2" t="n">
        <v>0</v>
      </c>
      <c r="E44" s="2" t="n">
        <v>1</v>
      </c>
      <c r="F44" s="2" t="n">
        <f aca="false">IF(G44&gt;0,G44,0)</f>
        <v>0</v>
      </c>
      <c r="G44" s="2" t="n">
        <f aca="false">1-SQRT($G$2/I44)</f>
        <v>-0.193733638631332</v>
      </c>
      <c r="I44" s="2" t="n">
        <f aca="false">$G$1/C44</f>
        <v>0.0526315789473684</v>
      </c>
      <c r="J44" s="2" t="n">
        <f aca="false">IF($G$2&gt;I44,1,0)</f>
        <v>1</v>
      </c>
    </row>
    <row r="45" customFormat="false" ht="12.75" hidden="false" customHeight="false" outlineLevel="0" collapsed="false">
      <c r="C45" s="2" t="n">
        <v>9.75</v>
      </c>
      <c r="D45" s="2" t="n">
        <v>0</v>
      </c>
      <c r="E45" s="2" t="n">
        <v>1</v>
      </c>
      <c r="F45" s="2" t="n">
        <f aca="false">IF(G45&gt;0,G45,0)</f>
        <v>0</v>
      </c>
      <c r="G45" s="2" t="n">
        <f aca="false">1-SQRT($G$2/I45)</f>
        <v>-0.209338662244782</v>
      </c>
      <c r="I45" s="2" t="n">
        <f aca="false">$G$1/C45</f>
        <v>0.0512820512820513</v>
      </c>
      <c r="J45" s="2" t="n">
        <f aca="false">IF($G$2&gt;I45,1,0)</f>
        <v>1</v>
      </c>
    </row>
    <row r="46" customFormat="false" ht="12.75" hidden="false" customHeight="false" outlineLevel="0" collapsed="false">
      <c r="C46" s="2" t="n">
        <v>10</v>
      </c>
      <c r="D46" s="2" t="n">
        <v>0</v>
      </c>
      <c r="E46" s="2" t="n">
        <v>1</v>
      </c>
      <c r="F46" s="2" t="n">
        <f aca="false">IF(G46&gt;0,G46,0)</f>
        <v>0</v>
      </c>
      <c r="G46" s="2" t="n">
        <f aca="false">1-SQRT($G$2/I46)</f>
        <v>-0.224744871391589</v>
      </c>
      <c r="I46" s="2" t="n">
        <f aca="false">$G$1/C46</f>
        <v>0.05</v>
      </c>
      <c r="J46" s="2" t="n">
        <f aca="false">IF($G$2&gt;I46,1,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M23" colorId="64" zoomScale="100" zoomScaleNormal="100" zoomScalePageLayoutView="100" workbookViewId="0">
      <selection pane="topLeft" activeCell="A23" activeCellId="0" sqref="A23"/>
    </sheetView>
  </sheetViews>
  <sheetFormatPr defaultColWidth="11.421875" defaultRowHeight="12" zeroHeight="false" outlineLevelRow="0" outlineLevelCol="0"/>
  <cols>
    <col collapsed="false" customWidth="true" hidden="false" outlineLevel="0" max="1" min="1" style="17" width="42.99"/>
    <col collapsed="false" customWidth="true" hidden="false" outlineLevel="0" max="2" min="2" style="0" width="8.85"/>
    <col collapsed="false" customWidth="true" hidden="false" outlineLevel="0" max="3" min="3" style="0" width="6.13"/>
    <col collapsed="false" customWidth="true" hidden="false" outlineLevel="0" max="8" min="4" style="0" width="6.85"/>
    <col collapsed="false" customWidth="true" hidden="false" outlineLevel="0" max="11" min="9" style="0" width="7.84"/>
  </cols>
  <sheetData>
    <row r="1" s="2" customFormat="true" ht="15.75" hidden="false" customHeight="false" outlineLevel="0" collapsed="false">
      <c r="A1" s="3" t="s">
        <v>62</v>
      </c>
      <c r="D1" s="5" t="s">
        <v>1</v>
      </c>
      <c r="E1" s="5"/>
    </row>
    <row r="2" s="2" customFormat="true" ht="15.75" hidden="false" customHeight="false" outlineLevel="0" collapsed="false">
      <c r="A2" s="3" t="s">
        <v>63</v>
      </c>
      <c r="D2" s="6" t="s">
        <v>2</v>
      </c>
      <c r="E2" s="7" t="n">
        <v>0.075</v>
      </c>
      <c r="F2" s="18" t="s">
        <v>64</v>
      </c>
      <c r="G2" s="19" t="n">
        <v>0.1</v>
      </c>
      <c r="H2" s="20"/>
      <c r="I2" s="5" t="s">
        <v>65</v>
      </c>
      <c r="J2" s="5"/>
      <c r="K2" s="5"/>
      <c r="M2" s="0"/>
      <c r="N2" s="0"/>
      <c r="O2" s="0"/>
      <c r="P2" s="0"/>
      <c r="Q2" s="0"/>
      <c r="R2" s="0"/>
      <c r="S2" s="0"/>
    </row>
    <row r="3" s="2" customFormat="true" ht="12.75" hidden="false" customHeight="false" outlineLevel="0" collapsed="false">
      <c r="A3" s="17"/>
      <c r="D3" s="6" t="s">
        <v>5</v>
      </c>
      <c r="E3" s="8" t="n">
        <f aca="false">E4/E5</f>
        <v>0.2</v>
      </c>
      <c r="F3" s="21" t="s">
        <v>66</v>
      </c>
      <c r="G3" s="19" t="n">
        <v>0.05</v>
      </c>
      <c r="H3" s="20"/>
      <c r="I3" s="9" t="n">
        <v>0</v>
      </c>
      <c r="J3" s="10" t="n">
        <f aca="false">IF((E2/E3)&lt;1,1-SQRT(E2/E3),"No Root")</f>
        <v>0.387627564304206</v>
      </c>
      <c r="K3" s="9" t="n">
        <v>1</v>
      </c>
      <c r="M3" s="0"/>
      <c r="N3" s="0"/>
      <c r="O3" s="0"/>
      <c r="P3" s="0"/>
      <c r="Q3" s="0"/>
      <c r="R3" s="0"/>
      <c r="S3" s="0"/>
    </row>
    <row r="4" s="2" customFormat="true" ht="12.75" hidden="false" customHeight="false" outlineLevel="0" collapsed="false">
      <c r="A4" s="1" t="s">
        <v>67</v>
      </c>
      <c r="D4" s="5" t="s">
        <v>7</v>
      </c>
      <c r="E4" s="8" t="n">
        <v>1</v>
      </c>
      <c r="I4" s="10" t="str">
        <f aca="false">IF(f&gt;HWr,"stable","unstable")</f>
        <v>stable</v>
      </c>
      <c r="J4" s="10" t="str">
        <f aca="false">IF(1&lt;SQRT(HWr/f),"No Root","unstable")</f>
        <v>unstable</v>
      </c>
      <c r="K4" s="10" t="s">
        <v>8</v>
      </c>
      <c r="M4" s="0"/>
      <c r="N4" s="0"/>
      <c r="O4" s="0"/>
      <c r="P4" s="0"/>
      <c r="Q4" s="0"/>
      <c r="R4" s="0"/>
      <c r="S4" s="0"/>
    </row>
    <row r="5" s="2" customFormat="true" ht="12.75" hidden="false" customHeight="false" outlineLevel="0" collapsed="false">
      <c r="A5" s="17" t="s">
        <v>68</v>
      </c>
      <c r="D5" s="5" t="s">
        <v>10</v>
      </c>
      <c r="E5" s="8" t="n">
        <v>5</v>
      </c>
      <c r="K5" s="0"/>
      <c r="L5" s="0"/>
      <c r="M5" s="0"/>
      <c r="N5" s="0"/>
      <c r="O5" s="0"/>
      <c r="P5" s="0"/>
      <c r="Q5" s="0"/>
      <c r="R5" s="0"/>
      <c r="S5" s="0"/>
    </row>
    <row r="7" customFormat="false" ht="12" hidden="false" customHeight="false" outlineLevel="0" collapsed="false">
      <c r="A7" s="17" t="s">
        <v>69</v>
      </c>
    </row>
    <row r="8" customFormat="false" ht="12" hidden="false" customHeight="false" outlineLevel="0" collapsed="false">
      <c r="A8" s="17" t="s">
        <v>70</v>
      </c>
      <c r="C8" s="0" t="s">
        <v>71</v>
      </c>
      <c r="D8" s="22" t="s">
        <v>72</v>
      </c>
      <c r="E8" s="22" t="s">
        <v>73</v>
      </c>
      <c r="F8" s="0" t="s">
        <v>74</v>
      </c>
      <c r="G8" s="0" t="s">
        <v>75</v>
      </c>
      <c r="I8" s="0" t="s">
        <v>76</v>
      </c>
      <c r="J8" s="0" t="s">
        <v>77</v>
      </c>
      <c r="K8" s="0" t="s">
        <v>78</v>
      </c>
    </row>
    <row r="9" customFormat="false" ht="12" hidden="false" customHeight="false" outlineLevel="0" collapsed="false">
      <c r="A9" s="17" t="s">
        <v>79</v>
      </c>
      <c r="C9" s="0" t="n">
        <v>1</v>
      </c>
      <c r="D9" s="0" t="n">
        <f aca="false">G2</f>
        <v>0.1</v>
      </c>
      <c r="E9" s="23" t="n">
        <f aca="false">D9*(1-D9)*($E$2-$E$3*(1-D9)^2)</f>
        <v>-0.00783</v>
      </c>
      <c r="F9" s="23" t="n">
        <f aca="true">NORMSINV(RAND())*$G$3</f>
        <v>0.0305593129804846</v>
      </c>
      <c r="G9" s="23" t="n">
        <f aca="false">F9+E9+D9</f>
        <v>0.122729312980485</v>
      </c>
      <c r="H9" s="23"/>
      <c r="I9" s="23" t="n">
        <f aca="false">IF(f&gt;HWr,$I$3,-1)</f>
        <v>0</v>
      </c>
      <c r="J9" s="23" t="n">
        <f aca="false">$K$3</f>
        <v>1</v>
      </c>
      <c r="K9" s="23" t="n">
        <f aca="false">$J$3</f>
        <v>0.387627564304206</v>
      </c>
      <c r="L9" s="23"/>
      <c r="M9" s="23"/>
      <c r="N9" s="23"/>
    </row>
    <row r="10" customFormat="false" ht="12" hidden="false" customHeight="false" outlineLevel="0" collapsed="false">
      <c r="C10" s="0" t="n">
        <v>2</v>
      </c>
      <c r="D10" s="23" t="n">
        <f aca="false">IF(G9&gt;1,1,IF(G9&lt;0,0,G9))</f>
        <v>0.122729312980485</v>
      </c>
      <c r="E10" s="23" t="n">
        <f aca="false">D10*(1-D10)*($E$2-$E$3*(1-D10)^2)</f>
        <v>-0.0084971492045173</v>
      </c>
      <c r="F10" s="23" t="n">
        <f aca="true">NORMSINV(RAND())*$G$3</f>
        <v>0.0216681484326861</v>
      </c>
      <c r="G10" s="23" t="n">
        <f aca="false">F10+E10+D10</f>
        <v>0.135900312208653</v>
      </c>
      <c r="H10" s="23"/>
      <c r="I10" s="23" t="n">
        <f aca="false">IF(f&gt;HWr,$I$3,-1)</f>
        <v>0</v>
      </c>
      <c r="J10" s="23" t="n">
        <f aca="false">$K$3</f>
        <v>1</v>
      </c>
      <c r="K10" s="23" t="n">
        <f aca="false">$J$3</f>
        <v>0.387627564304206</v>
      </c>
      <c r="L10" s="23"/>
      <c r="M10" s="23"/>
      <c r="N10" s="23"/>
    </row>
    <row r="11" customFormat="false" ht="12" hidden="false" customHeight="false" outlineLevel="0" collapsed="false">
      <c r="A11" s="17" t="s">
        <v>80</v>
      </c>
      <c r="C11" s="0" t="n">
        <v>3</v>
      </c>
      <c r="D11" s="23" t="n">
        <f aca="false">IF(G10&gt;1,1,IF(G10&lt;0,0,G10))</f>
        <v>0.135900312208653</v>
      </c>
      <c r="E11" s="23" t="n">
        <f aca="false">D11*(1-D11)*($E$2-$E$3*(1-D11)^2)</f>
        <v>-0.00872910635640249</v>
      </c>
      <c r="F11" s="23" t="n">
        <f aca="true">NORMSINV(RAND())*$G$3</f>
        <v>0.000170560149181344</v>
      </c>
      <c r="G11" s="23" t="n">
        <f aca="false">F11+E11+D11</f>
        <v>0.127341766001432</v>
      </c>
      <c r="H11" s="23"/>
      <c r="I11" s="23" t="n">
        <f aca="false">IF(f&gt;HWr,$I$3,-1)</f>
        <v>0</v>
      </c>
      <c r="J11" s="23" t="n">
        <f aca="false">$K$3</f>
        <v>1</v>
      </c>
      <c r="K11" s="23" t="n">
        <f aca="false">$J$3</f>
        <v>0.387627564304206</v>
      </c>
      <c r="L11" s="23"/>
      <c r="M11" s="23"/>
      <c r="N11" s="23"/>
    </row>
    <row r="12" customFormat="false" ht="12" hidden="false" customHeight="false" outlineLevel="0" collapsed="false">
      <c r="A12" s="17" t="s">
        <v>81</v>
      </c>
      <c r="C12" s="0" t="n">
        <v>4</v>
      </c>
      <c r="D12" s="23" t="n">
        <f aca="false">IF(G11&gt;1,1,IF(G11&lt;0,0,G11))</f>
        <v>0.127341766001432</v>
      </c>
      <c r="E12" s="23" t="n">
        <f aca="false">D12*(1-D12)*($E$2-$E$3*(1-D12)^2)</f>
        <v>-0.00859074742893062</v>
      </c>
      <c r="F12" s="23" t="n">
        <f aca="true">NORMSINV(RAND())*$G$3</f>
        <v>-0.0589299086738559</v>
      </c>
      <c r="G12" s="23" t="n">
        <f aca="false">F12+E12+D12</f>
        <v>0.0598211098986457</v>
      </c>
      <c r="H12" s="23"/>
      <c r="I12" s="23" t="n">
        <f aca="false">IF(f&gt;HWr,$I$3,-1)</f>
        <v>0</v>
      </c>
      <c r="J12" s="23" t="n">
        <f aca="false">$K$3</f>
        <v>1</v>
      </c>
      <c r="K12" s="23" t="n">
        <f aca="false">$J$3</f>
        <v>0.387627564304206</v>
      </c>
      <c r="L12" s="23"/>
      <c r="M12" s="23"/>
      <c r="N12" s="23"/>
    </row>
    <row r="13" customFormat="false" ht="12" hidden="false" customHeight="false" outlineLevel="0" collapsed="false">
      <c r="A13" s="17" t="s">
        <v>82</v>
      </c>
      <c r="C13" s="0" t="n">
        <v>5</v>
      </c>
      <c r="D13" s="23" t="n">
        <f aca="false">IF(G12&gt;1,1,IF(G12&lt;0,0,G12))</f>
        <v>0.0598211098986457</v>
      </c>
      <c r="E13" s="23" t="n">
        <f aca="false">D13*(1-D13)*($E$2-$E$3*(1-D13)^2)</f>
        <v>-0.00572477503196557</v>
      </c>
      <c r="F13" s="23" t="n">
        <f aca="true">NORMSINV(RAND())*$G$3</f>
        <v>0.0457845869493165</v>
      </c>
      <c r="G13" s="23" t="n">
        <f aca="false">F13+E13+D13</f>
        <v>0.0998809218159966</v>
      </c>
      <c r="H13" s="23"/>
      <c r="I13" s="23" t="n">
        <f aca="false">IF(f&gt;HWr,$I$3,-1)</f>
        <v>0</v>
      </c>
      <c r="J13" s="23" t="n">
        <f aca="false">$K$3</f>
        <v>1</v>
      </c>
      <c r="K13" s="23" t="n">
        <f aca="false">$J$3</f>
        <v>0.387627564304206</v>
      </c>
      <c r="L13" s="23"/>
      <c r="M13" s="23"/>
      <c r="N13" s="23"/>
    </row>
    <row r="14" customFormat="false" ht="12" hidden="false" customHeight="false" outlineLevel="0" collapsed="false">
      <c r="A14" s="17" t="s">
        <v>83</v>
      </c>
      <c r="C14" s="0" t="n">
        <v>6</v>
      </c>
      <c r="D14" s="23" t="n">
        <f aca="false">IF(G13&gt;1,1,IF(G13&lt;0,0,G13))</f>
        <v>0.0998809218159966</v>
      </c>
      <c r="E14" s="23" t="n">
        <f aca="false">D14*(1-D14)*($E$2-$E$3*(1-D14)^2)</f>
        <v>-0.00782556522855486</v>
      </c>
      <c r="F14" s="23" t="n">
        <f aca="true">NORMSINV(RAND())*$G$3</f>
        <v>-0.0800694912170786</v>
      </c>
      <c r="G14" s="23" t="n">
        <f aca="false">F14+E14+D14</f>
        <v>0.0119858653703631</v>
      </c>
      <c r="H14" s="23"/>
      <c r="I14" s="23" t="n">
        <f aca="false">IF(f&gt;HWr,$I$3,-1)</f>
        <v>0</v>
      </c>
      <c r="J14" s="23" t="n">
        <f aca="false">$K$3</f>
        <v>1</v>
      </c>
      <c r="K14" s="23" t="n">
        <f aca="false">$J$3</f>
        <v>0.387627564304206</v>
      </c>
      <c r="L14" s="23"/>
      <c r="M14" s="23"/>
      <c r="N14" s="23"/>
    </row>
    <row r="15" customFormat="false" ht="12" hidden="false" customHeight="false" outlineLevel="0" collapsed="false">
      <c r="C15" s="0" t="n">
        <v>7</v>
      </c>
      <c r="D15" s="23" t="n">
        <f aca="false">IF(G14&gt;1,1,IF(G14&lt;0,0,G14))</f>
        <v>0.0119858653703631</v>
      </c>
      <c r="E15" s="23" t="n">
        <f aca="false">D15*(1-D15)*($E$2-$E$3*(1-D15)^2)</f>
        <v>-0.00142384017566318</v>
      </c>
      <c r="F15" s="23" t="n">
        <f aca="true">NORMSINV(RAND())*$G$3</f>
        <v>-0.0365334023393537</v>
      </c>
      <c r="G15" s="23" t="n">
        <f aca="false">F15+E15+D15</f>
        <v>-0.0259713771446538</v>
      </c>
      <c r="H15" s="23"/>
      <c r="I15" s="23" t="n">
        <f aca="false">IF(f&gt;HWr,$I$3,-1)</f>
        <v>0</v>
      </c>
      <c r="J15" s="23" t="n">
        <f aca="false">$K$3</f>
        <v>1</v>
      </c>
      <c r="K15" s="23" t="n">
        <f aca="false">$J$3</f>
        <v>0.387627564304206</v>
      </c>
      <c r="L15" s="23"/>
      <c r="M15" s="23"/>
      <c r="N15" s="23"/>
    </row>
    <row r="16" customFormat="false" ht="12" hidden="false" customHeight="false" outlineLevel="0" collapsed="false">
      <c r="A16" s="17" t="s">
        <v>84</v>
      </c>
      <c r="C16" s="0" t="n">
        <v>8</v>
      </c>
      <c r="D16" s="23" t="n">
        <f aca="false">IF(G15&gt;1,1,IF(G15&lt;0,0,G15))</f>
        <v>0</v>
      </c>
      <c r="E16" s="23" t="n">
        <f aca="false">D16*(1-D16)*($E$2-$E$3*(1-D16)^2)</f>
        <v>-0</v>
      </c>
      <c r="F16" s="23" t="n">
        <f aca="true">NORMSINV(RAND())*$G$3</f>
        <v>0.0255031017249423</v>
      </c>
      <c r="G16" s="23" t="n">
        <f aca="false">F16+E16+D16</f>
        <v>0.0255031017249423</v>
      </c>
      <c r="H16" s="23"/>
      <c r="I16" s="23" t="n">
        <f aca="false">IF(f&gt;HWr,$I$3,-1)</f>
        <v>0</v>
      </c>
      <c r="J16" s="23" t="n">
        <f aca="false">$K$3</f>
        <v>1</v>
      </c>
      <c r="K16" s="23" t="n">
        <f aca="false">$J$3</f>
        <v>0.387627564304206</v>
      </c>
      <c r="L16" s="23"/>
      <c r="M16" s="23"/>
      <c r="N16" s="23"/>
    </row>
    <row r="17" customFormat="false" ht="12" hidden="false" customHeight="false" outlineLevel="0" collapsed="false">
      <c r="A17" s="17" t="s">
        <v>85</v>
      </c>
      <c r="C17" s="0" t="n">
        <v>9</v>
      </c>
      <c r="D17" s="23" t="n">
        <f aca="false">IF(G16&gt;1,1,IF(G16&lt;0,0,G16))</f>
        <v>0.0255031017249423</v>
      </c>
      <c r="E17" s="23" t="n">
        <f aca="false">D17*(1-D17)*($E$2-$E$3*(1-D17)^2)</f>
        <v>-0.00285629126157246</v>
      </c>
      <c r="F17" s="23" t="n">
        <f aca="true">NORMSINV(RAND())*$G$3</f>
        <v>0.048219727594644</v>
      </c>
      <c r="G17" s="23" t="n">
        <f aca="false">F17+E17+D17</f>
        <v>0.0708665380580139</v>
      </c>
      <c r="H17" s="23"/>
      <c r="I17" s="23" t="n">
        <f aca="false">IF(f&gt;HWr,$I$3,-1)</f>
        <v>0</v>
      </c>
      <c r="J17" s="23" t="n">
        <f aca="false">$K$3</f>
        <v>1</v>
      </c>
      <c r="K17" s="23" t="n">
        <f aca="false">$J$3</f>
        <v>0.387627564304206</v>
      </c>
      <c r="L17" s="23"/>
      <c r="M17" s="23"/>
      <c r="N17" s="23"/>
    </row>
    <row r="18" customFormat="false" ht="12" hidden="false" customHeight="false" outlineLevel="0" collapsed="false">
      <c r="A18" s="17" t="s">
        <v>86</v>
      </c>
      <c r="C18" s="0" t="n">
        <v>10</v>
      </c>
      <c r="D18" s="23" t="n">
        <f aca="false">IF(G17&gt;1,1,IF(G17&lt;0,0,G17))</f>
        <v>0.0708665380580139</v>
      </c>
      <c r="E18" s="23" t="n">
        <f aca="false">D18*(1-D18)*($E$2-$E$3*(1-D18)^2)</f>
        <v>-0.0064302261318529</v>
      </c>
      <c r="F18" s="23" t="n">
        <f aca="true">NORMSINV(RAND())*$G$3</f>
        <v>0.00485397457174416</v>
      </c>
      <c r="G18" s="23" t="n">
        <f aca="false">F18+E18+D18</f>
        <v>0.0692902864979052</v>
      </c>
      <c r="H18" s="23"/>
      <c r="I18" s="23" t="n">
        <f aca="false">IF(f&gt;HWr,$I$3,-1)</f>
        <v>0</v>
      </c>
      <c r="J18" s="23" t="n">
        <f aca="false">$K$3</f>
        <v>1</v>
      </c>
      <c r="K18" s="23" t="n">
        <f aca="false">$J$3</f>
        <v>0.387627564304206</v>
      </c>
      <c r="L18" s="23"/>
      <c r="M18" s="23"/>
      <c r="N18" s="23"/>
    </row>
    <row r="19" customFormat="false" ht="12" hidden="false" customHeight="false" outlineLevel="0" collapsed="false">
      <c r="A19" s="17" t="s">
        <v>87</v>
      </c>
      <c r="C19" s="0" t="n">
        <v>11</v>
      </c>
      <c r="D19" s="23" t="n">
        <f aca="false">IF(G18&gt;1,1,IF(G18&lt;0,0,G18))</f>
        <v>0.0692902864979052</v>
      </c>
      <c r="E19" s="23" t="n">
        <f aca="false">D19*(1-D19)*($E$2-$E$3*(1-D19)^2)</f>
        <v>-0.00633567869709479</v>
      </c>
      <c r="F19" s="23" t="n">
        <f aca="true">NORMSINV(RAND())*$G$3</f>
        <v>-0.00396457699971069</v>
      </c>
      <c r="G19" s="23" t="n">
        <f aca="false">F19+E19+D19</f>
        <v>0.0589900308010997</v>
      </c>
      <c r="H19" s="23"/>
      <c r="I19" s="23" t="n">
        <f aca="false">IF(f&gt;HWr,$I$3,-1)</f>
        <v>0</v>
      </c>
      <c r="J19" s="23" t="n">
        <f aca="false">$K$3</f>
        <v>1</v>
      </c>
      <c r="K19" s="23" t="n">
        <f aca="false">$J$3</f>
        <v>0.387627564304206</v>
      </c>
      <c r="L19" s="23"/>
      <c r="M19" s="23"/>
      <c r="N19" s="23"/>
    </row>
    <row r="20" customFormat="false" ht="12" hidden="false" customHeight="false" outlineLevel="0" collapsed="false">
      <c r="A20" s="17" t="s">
        <v>88</v>
      </c>
      <c r="C20" s="0" t="n">
        <v>12</v>
      </c>
      <c r="D20" s="23" t="n">
        <f aca="false">IF(G19&gt;1,1,IF(G19&lt;0,0,G19))</f>
        <v>0.0589900308010997</v>
      </c>
      <c r="E20" s="23" t="n">
        <f aca="false">D20*(1-D20)*($E$2-$E$3*(1-D20)^2)</f>
        <v>-0.00566758950073604</v>
      </c>
      <c r="F20" s="23" t="n">
        <f aca="true">NORMSINV(RAND())*$G$3</f>
        <v>0.028780354972812</v>
      </c>
      <c r="G20" s="23" t="n">
        <f aca="false">F20+E20+D20</f>
        <v>0.0821027962731756</v>
      </c>
      <c r="H20" s="23"/>
      <c r="I20" s="23" t="n">
        <f aca="false">IF(f&gt;HWr,$I$3,-1)</f>
        <v>0</v>
      </c>
      <c r="J20" s="23" t="n">
        <f aca="false">$K$3</f>
        <v>1</v>
      </c>
      <c r="K20" s="23" t="n">
        <f aca="false">$J$3</f>
        <v>0.387627564304206</v>
      </c>
      <c r="L20" s="23"/>
      <c r="M20" s="23"/>
      <c r="N20" s="23"/>
    </row>
    <row r="21" customFormat="false" ht="12" hidden="false" customHeight="false" outlineLevel="0" collapsed="false">
      <c r="C21" s="0" t="n">
        <v>13</v>
      </c>
      <c r="D21" s="23" t="n">
        <f aca="false">IF(G20&gt;1,1,IF(G20&lt;0,0,G20))</f>
        <v>0.0821027962731756</v>
      </c>
      <c r="E21" s="23" t="n">
        <f aca="false">D21*(1-D21)*($E$2-$E$3*(1-D21)^2)</f>
        <v>-0.00704687188812282</v>
      </c>
      <c r="F21" s="23" t="n">
        <f aca="true">NORMSINV(RAND())*$G$3</f>
        <v>0.00159028317534874</v>
      </c>
      <c r="G21" s="23" t="n">
        <f aca="false">F21+E21+D21</f>
        <v>0.0766462075604015</v>
      </c>
      <c r="H21" s="23"/>
      <c r="I21" s="23" t="n">
        <f aca="false">IF(f&gt;HWr,$I$3,-1)</f>
        <v>0</v>
      </c>
      <c r="J21" s="23" t="n">
        <f aca="false">$K$3</f>
        <v>1</v>
      </c>
      <c r="K21" s="23" t="n">
        <f aca="false">$J$3</f>
        <v>0.387627564304206</v>
      </c>
      <c r="L21" s="23"/>
      <c r="M21" s="23"/>
      <c r="N21" s="23"/>
    </row>
    <row r="22" customFormat="false" ht="12" hidden="false" customHeight="false" outlineLevel="0" collapsed="false">
      <c r="A22" s="17" t="s">
        <v>89</v>
      </c>
      <c r="C22" s="0" t="n">
        <v>14</v>
      </c>
      <c r="D22" s="23" t="n">
        <f aca="false">IF(G21&gt;1,1,IF(G21&lt;0,0,G21))</f>
        <v>0.0766462075604015</v>
      </c>
      <c r="E22" s="23" t="n">
        <f aca="false">D22*(1-D22)*($E$2-$E$3*(1-D22)^2)</f>
        <v>-0.00675984844652179</v>
      </c>
      <c r="F22" s="23" t="n">
        <f aca="true">NORMSINV(RAND())*$G$3</f>
        <v>-0.00293746459594789</v>
      </c>
      <c r="G22" s="23" t="n">
        <f aca="false">F22+E22+D22</f>
        <v>0.0669488945179319</v>
      </c>
      <c r="H22" s="23"/>
      <c r="I22" s="23" t="n">
        <f aca="false">IF(f&gt;HWr,$I$3,-1)</f>
        <v>0</v>
      </c>
      <c r="J22" s="23" t="n">
        <f aca="false">$K$3</f>
        <v>1</v>
      </c>
      <c r="K22" s="23" t="n">
        <f aca="false">$J$3</f>
        <v>0.387627564304206</v>
      </c>
      <c r="L22" s="23"/>
      <c r="M22" s="23"/>
      <c r="N22" s="23"/>
    </row>
    <row r="23" customFormat="false" ht="12" hidden="false" customHeight="false" outlineLevel="0" collapsed="false">
      <c r="C23" s="0" t="n">
        <v>15</v>
      </c>
      <c r="D23" s="23" t="n">
        <f aca="false">IF(G22&gt;1,1,IF(G22&lt;0,0,G22))</f>
        <v>0.0669488945179319</v>
      </c>
      <c r="E23" s="23" t="n">
        <f aca="false">D23*(1-D23)*($E$2-$E$3*(1-D23)^2)</f>
        <v>-0.00619150794485733</v>
      </c>
      <c r="F23" s="23" t="n">
        <f aca="true">NORMSINV(RAND())*$G$3</f>
        <v>-0.0317173683393783</v>
      </c>
      <c r="G23" s="23" t="n">
        <f aca="false">F23+E23+D23</f>
        <v>0.0290400182336962</v>
      </c>
      <c r="H23" s="23"/>
      <c r="I23" s="23" t="n">
        <f aca="false">IF(f&gt;HWr,$I$3,-1)</f>
        <v>0</v>
      </c>
      <c r="J23" s="23" t="n">
        <f aca="false">$K$3</f>
        <v>1</v>
      </c>
      <c r="K23" s="23" t="n">
        <f aca="false">$J$3</f>
        <v>0.387627564304206</v>
      </c>
      <c r="L23" s="23"/>
      <c r="M23" s="23"/>
      <c r="N23" s="23"/>
    </row>
    <row r="24" customFormat="false" ht="12" hidden="false" customHeight="false" outlineLevel="0" collapsed="false">
      <c r="C24" s="0" t="n">
        <v>16</v>
      </c>
      <c r="D24" s="23" t="n">
        <f aca="false">IF(G23&gt;1,1,IF(G23&lt;0,0,G23))</f>
        <v>0.0290400182336962</v>
      </c>
      <c r="E24" s="23" t="n">
        <f aca="false">D24*(1-D24)*($E$2-$E$3*(1-D24)^2)</f>
        <v>-0.00320180970784533</v>
      </c>
      <c r="F24" s="23" t="n">
        <f aca="true">NORMSINV(RAND())*$G$3</f>
        <v>0.0442721723804879</v>
      </c>
      <c r="G24" s="23" t="n">
        <f aca="false">F24+E24+D24</f>
        <v>0.0701103809063388</v>
      </c>
      <c r="H24" s="23"/>
      <c r="I24" s="23" t="n">
        <f aca="false">IF(f&gt;HWr,$I$3,-1)</f>
        <v>0</v>
      </c>
      <c r="J24" s="23" t="n">
        <f aca="false">$K$3</f>
        <v>1</v>
      </c>
      <c r="K24" s="23" t="n">
        <f aca="false">$J$3</f>
        <v>0.387627564304206</v>
      </c>
      <c r="L24" s="23"/>
      <c r="M24" s="23"/>
      <c r="N24" s="23"/>
    </row>
    <row r="25" customFormat="false" ht="12" hidden="false" customHeight="false" outlineLevel="0" collapsed="false">
      <c r="C25" s="0" t="n">
        <v>17</v>
      </c>
      <c r="D25" s="23" t="n">
        <f aca="false">IF(G24&gt;1,1,IF(G24&lt;0,0,G24))</f>
        <v>0.0701103809063388</v>
      </c>
      <c r="E25" s="23" t="n">
        <f aca="false">D25*(1-D25)*($E$2-$E$3*(1-D25)^2)</f>
        <v>-0.0063851209554458</v>
      </c>
      <c r="F25" s="23" t="n">
        <f aca="true">NORMSINV(RAND())*$G$3</f>
        <v>-0.014187790846859</v>
      </c>
      <c r="G25" s="23" t="n">
        <f aca="false">F25+E25+D25</f>
        <v>0.049537469104034</v>
      </c>
      <c r="H25" s="23"/>
      <c r="I25" s="23" t="n">
        <f aca="false">IF(f&gt;HWr,$I$3,-1)</f>
        <v>0</v>
      </c>
      <c r="J25" s="23" t="n">
        <f aca="false">$K$3</f>
        <v>1</v>
      </c>
      <c r="K25" s="23" t="n">
        <f aca="false">$J$3</f>
        <v>0.387627564304206</v>
      </c>
      <c r="L25" s="23"/>
      <c r="M25" s="23"/>
      <c r="N25" s="23"/>
    </row>
    <row r="26" customFormat="false" ht="12" hidden="false" customHeight="false" outlineLevel="0" collapsed="false">
      <c r="C26" s="0" t="n">
        <v>18</v>
      </c>
      <c r="D26" s="23" t="n">
        <f aca="false">IF(G25&gt;1,1,IF(G25&lt;0,0,G25))</f>
        <v>0.049537469104034</v>
      </c>
      <c r="E26" s="23" t="n">
        <f aca="false">D26*(1-D26)*($E$2-$E$3*(1-D26)^2)</f>
        <v>-0.00497558761522283</v>
      </c>
      <c r="F26" s="23" t="n">
        <f aca="true">NORMSINV(RAND())*$G$3</f>
        <v>0.0935443790121819</v>
      </c>
      <c r="G26" s="23" t="n">
        <f aca="false">F26+E26+D26</f>
        <v>0.138106260500993</v>
      </c>
      <c r="H26" s="23"/>
      <c r="I26" s="23" t="n">
        <f aca="false">IF(f&gt;HWr,$I$3,-1)</f>
        <v>0</v>
      </c>
      <c r="J26" s="23" t="n">
        <f aca="false">$K$3</f>
        <v>1</v>
      </c>
      <c r="K26" s="23" t="n">
        <f aca="false">$J$3</f>
        <v>0.387627564304206</v>
      </c>
      <c r="L26" s="23"/>
      <c r="M26" s="23"/>
      <c r="N26" s="23"/>
    </row>
    <row r="27" customFormat="false" ht="12" hidden="false" customHeight="false" outlineLevel="0" collapsed="false">
      <c r="C27" s="0" t="n">
        <v>19</v>
      </c>
      <c r="D27" s="23" t="n">
        <f aca="false">IF(G26&gt;1,1,IF(G26&lt;0,0,G26))</f>
        <v>0.138106260500993</v>
      </c>
      <c r="E27" s="23" t="n">
        <f aca="false">D27*(1-D27)*($E$2-$E$3*(1-D27)^2)</f>
        <v>-0.00875750956497577</v>
      </c>
      <c r="F27" s="23" t="n">
        <f aca="true">NORMSINV(RAND())*$G$3</f>
        <v>0.0417948990224782</v>
      </c>
      <c r="G27" s="23" t="n">
        <f aca="false">F27+E27+D27</f>
        <v>0.171143649958496</v>
      </c>
      <c r="H27" s="23"/>
      <c r="I27" s="23" t="n">
        <f aca="false">IF(f&gt;HWr,$I$3,-1)</f>
        <v>0</v>
      </c>
      <c r="J27" s="23" t="n">
        <f aca="false">$K$3</f>
        <v>1</v>
      </c>
      <c r="K27" s="23" t="n">
        <f aca="false">$J$3</f>
        <v>0.387627564304206</v>
      </c>
      <c r="L27" s="23"/>
      <c r="M27" s="23"/>
      <c r="N27" s="23"/>
    </row>
    <row r="28" customFormat="false" ht="12" hidden="false" customHeight="false" outlineLevel="0" collapsed="false">
      <c r="C28" s="0" t="n">
        <v>20</v>
      </c>
      <c r="D28" s="23" t="n">
        <f aca="false">IF(G27&gt;1,1,IF(G27&lt;0,0,G27))</f>
        <v>0.171143649958496</v>
      </c>
      <c r="E28" s="23" t="n">
        <f aca="false">D28*(1-D28)*($E$2-$E$3*(1-D28)^2)</f>
        <v>-0.0088517392929744</v>
      </c>
      <c r="F28" s="23" t="n">
        <f aca="true">NORMSINV(RAND())*$G$3</f>
        <v>0.0603919167919239</v>
      </c>
      <c r="G28" s="23" t="n">
        <f aca="false">F28+E28+D28</f>
        <v>0.222683827457445</v>
      </c>
      <c r="H28" s="23"/>
      <c r="I28" s="23" t="n">
        <f aca="false">IF(f&gt;HWr,$I$3,-1)</f>
        <v>0</v>
      </c>
      <c r="J28" s="23" t="n">
        <f aca="false">$K$3</f>
        <v>1</v>
      </c>
      <c r="K28" s="23" t="n">
        <f aca="false">$J$3</f>
        <v>0.387627564304206</v>
      </c>
      <c r="L28" s="23"/>
      <c r="M28" s="23"/>
      <c r="N28" s="23"/>
    </row>
    <row r="29" customFormat="false" ht="12" hidden="false" customHeight="false" outlineLevel="0" collapsed="false">
      <c r="C29" s="0" t="n">
        <v>21</v>
      </c>
      <c r="D29" s="23" t="n">
        <f aca="false">IF(G28&gt;1,1,IF(G28&lt;0,0,G28))</f>
        <v>0.222683827457445</v>
      </c>
      <c r="E29" s="23" t="n">
        <f aca="false">D29*(1-D29)*($E$2-$E$3*(1-D29)^2)</f>
        <v>-0.00793541608382496</v>
      </c>
      <c r="F29" s="23" t="n">
        <f aca="true">NORMSINV(RAND())*$G$3</f>
        <v>0.00616896527267168</v>
      </c>
      <c r="G29" s="23" t="n">
        <f aca="false">F29+E29+D29</f>
        <v>0.220917376646292</v>
      </c>
      <c r="H29" s="23"/>
      <c r="I29" s="23" t="n">
        <f aca="false">IF(f&gt;HWr,$I$3,-1)</f>
        <v>0</v>
      </c>
      <c r="J29" s="23" t="n">
        <f aca="false">$K$3</f>
        <v>1</v>
      </c>
      <c r="K29" s="23" t="n">
        <f aca="false">$J$3</f>
        <v>0.387627564304206</v>
      </c>
      <c r="L29" s="23"/>
      <c r="M29" s="23"/>
      <c r="N29" s="23"/>
    </row>
    <row r="30" customFormat="false" ht="12" hidden="false" customHeight="false" outlineLevel="0" collapsed="false">
      <c r="C30" s="0" t="n">
        <v>22</v>
      </c>
      <c r="D30" s="23" t="n">
        <f aca="false">IF(G29&gt;1,1,IF(G29&lt;0,0,G29))</f>
        <v>0.220917376646292</v>
      </c>
      <c r="E30" s="23" t="n">
        <f aca="false">D30*(1-D30)*($E$2-$E$3*(1-D30)^2)</f>
        <v>-0.00798499623213021</v>
      </c>
      <c r="F30" s="23" t="n">
        <f aca="true">NORMSINV(RAND())*$G$3</f>
        <v>-0.058505215740956</v>
      </c>
      <c r="G30" s="23" t="n">
        <f aca="false">F30+E30+D30</f>
        <v>0.154427164673206</v>
      </c>
      <c r="H30" s="23"/>
      <c r="I30" s="23" t="n">
        <f aca="false">IF(f&gt;HWr,$I$3,-1)</f>
        <v>0</v>
      </c>
      <c r="J30" s="23" t="n">
        <f aca="false">$K$3</f>
        <v>1</v>
      </c>
      <c r="K30" s="23" t="n">
        <f aca="false">$J$3</f>
        <v>0.387627564304206</v>
      </c>
      <c r="L30" s="23"/>
      <c r="M30" s="23"/>
      <c r="N30" s="23"/>
    </row>
    <row r="31" customFormat="false" ht="12" hidden="false" customHeight="false" outlineLevel="0" collapsed="false">
      <c r="C31" s="0" t="n">
        <v>23</v>
      </c>
      <c r="D31" s="23" t="n">
        <f aca="false">IF(G30&gt;1,1,IF(G30&lt;0,0,G30))</f>
        <v>0.154427164673206</v>
      </c>
      <c r="E31" s="23" t="n">
        <f aca="false">D31*(1-D31)*($E$2-$E$3*(1-D31)^2)</f>
        <v>-0.00887922840630405</v>
      </c>
      <c r="F31" s="23" t="n">
        <f aca="true">NORMSINV(RAND())*$G$3</f>
        <v>0.064147880772553</v>
      </c>
      <c r="G31" s="23" t="n">
        <f aca="false">F31+E31+D31</f>
        <v>0.209695817039455</v>
      </c>
      <c r="H31" s="23"/>
      <c r="I31" s="23" t="n">
        <f aca="false">IF(f&gt;HWr,$I$3,-1)</f>
        <v>0</v>
      </c>
      <c r="J31" s="23" t="n">
        <f aca="false">$K$3</f>
        <v>1</v>
      </c>
      <c r="K31" s="23" t="n">
        <f aca="false">$J$3</f>
        <v>0.387627564304206</v>
      </c>
      <c r="L31" s="23"/>
      <c r="M31" s="23"/>
      <c r="N31" s="23"/>
    </row>
    <row r="32" customFormat="false" ht="12" hidden="false" customHeight="false" outlineLevel="0" collapsed="false">
      <c r="C32" s="0" t="n">
        <v>24</v>
      </c>
      <c r="D32" s="23" t="n">
        <f aca="false">IF(G31&gt;1,1,IF(G31&lt;0,0,G31))</f>
        <v>0.209695817039455</v>
      </c>
      <c r="E32" s="23" t="n">
        <f aca="false">D32*(1-D32)*($E$2-$E$3*(1-D32)^2)</f>
        <v>-0.00827227654982912</v>
      </c>
      <c r="F32" s="23" t="n">
        <f aca="true">NORMSINV(RAND())*$G$3</f>
        <v>-0.0173300809801313</v>
      </c>
      <c r="G32" s="23" t="n">
        <f aca="false">F32+E32+D32</f>
        <v>0.184093459509494</v>
      </c>
      <c r="H32" s="23"/>
      <c r="I32" s="23" t="n">
        <f aca="false">IF(f&gt;HWr,$I$3,-1)</f>
        <v>0</v>
      </c>
      <c r="J32" s="23" t="n">
        <f aca="false">$K$3</f>
        <v>1</v>
      </c>
      <c r="K32" s="23" t="n">
        <f aca="false">$J$3</f>
        <v>0.387627564304206</v>
      </c>
      <c r="L32" s="23"/>
      <c r="M32" s="23"/>
      <c r="N32" s="23"/>
    </row>
    <row r="33" customFormat="false" ht="12" hidden="false" customHeight="false" outlineLevel="0" collapsed="false">
      <c r="C33" s="0" t="n">
        <v>25</v>
      </c>
      <c r="D33" s="23" t="n">
        <f aca="false">IF(G32&gt;1,1,IF(G32&lt;0,0,G32))</f>
        <v>0.184093459509494</v>
      </c>
      <c r="E33" s="23" t="n">
        <f aca="false">D33*(1-D33)*($E$2-$E$3*(1-D33)^2)</f>
        <v>-0.00873291039914117</v>
      </c>
      <c r="F33" s="23" t="n">
        <f aca="true">NORMSINV(RAND())*$G$3</f>
        <v>0.0780147227748489</v>
      </c>
      <c r="G33" s="23" t="n">
        <f aca="false">F33+E33+D33</f>
        <v>0.253375271885202</v>
      </c>
      <c r="H33" s="23"/>
      <c r="I33" s="23" t="n">
        <f aca="false">IF(f&gt;HWr,$I$3,-1)</f>
        <v>0</v>
      </c>
      <c r="J33" s="23" t="n">
        <f aca="false">$K$3</f>
        <v>1</v>
      </c>
      <c r="K33" s="23" t="n">
        <f aca="false">$J$3</f>
        <v>0.387627564304206</v>
      </c>
      <c r="L33" s="23"/>
      <c r="M33" s="23"/>
      <c r="N33" s="23"/>
    </row>
    <row r="34" customFormat="false" ht="12" hidden="false" customHeight="false" outlineLevel="0" collapsed="false">
      <c r="C34" s="0" t="n">
        <v>26</v>
      </c>
      <c r="D34" s="23" t="n">
        <f aca="false">IF(G33&gt;1,1,IF(G33&lt;0,0,G33))</f>
        <v>0.253375271885202</v>
      </c>
      <c r="E34" s="23" t="n">
        <f aca="false">D34*(1-D34)*($E$2-$E$3*(1-D34)^2)</f>
        <v>-0.00690298379036282</v>
      </c>
      <c r="F34" s="23" t="n">
        <f aca="true">NORMSINV(RAND())*$G$3</f>
        <v>0.0229965729319558</v>
      </c>
      <c r="G34" s="23" t="n">
        <f aca="false">F34+E34+D34</f>
        <v>0.269468861026795</v>
      </c>
      <c r="H34" s="23"/>
      <c r="I34" s="23" t="n">
        <f aca="false">IF(f&gt;HWr,$I$3,-1)</f>
        <v>0</v>
      </c>
      <c r="J34" s="23" t="n">
        <f aca="false">$K$3</f>
        <v>1</v>
      </c>
      <c r="K34" s="23" t="n">
        <f aca="false">$J$3</f>
        <v>0.387627564304206</v>
      </c>
      <c r="L34" s="23"/>
      <c r="M34" s="23"/>
      <c r="N34" s="23"/>
    </row>
    <row r="35" customFormat="false" ht="12" hidden="false" customHeight="false" outlineLevel="0" collapsed="false">
      <c r="C35" s="0" t="n">
        <v>27</v>
      </c>
      <c r="D35" s="23" t="n">
        <f aca="false">IF(G34&gt;1,1,IF(G34&lt;0,0,G34))</f>
        <v>0.269468861026795</v>
      </c>
      <c r="E35" s="23" t="n">
        <f aca="false">D35*(1-D35)*($E$2-$E$3*(1-D35)^2)</f>
        <v>-0.00624723525926582</v>
      </c>
      <c r="F35" s="23" t="n">
        <f aca="true">NORMSINV(RAND())*$G$3</f>
        <v>0.0731969123467421</v>
      </c>
      <c r="G35" s="23" t="n">
        <f aca="false">F35+E35+D35</f>
        <v>0.336418538114271</v>
      </c>
      <c r="H35" s="23"/>
      <c r="I35" s="23" t="n">
        <f aca="false">IF(f&gt;HWr,$I$3,-1)</f>
        <v>0</v>
      </c>
      <c r="J35" s="23" t="n">
        <f aca="false">$K$3</f>
        <v>1</v>
      </c>
      <c r="K35" s="23" t="n">
        <f aca="false">$J$3</f>
        <v>0.387627564304206</v>
      </c>
      <c r="L35" s="23"/>
      <c r="M35" s="23"/>
      <c r="N35" s="23"/>
    </row>
    <row r="36" customFormat="false" ht="12" hidden="false" customHeight="false" outlineLevel="0" collapsed="false">
      <c r="C36" s="0" t="n">
        <v>28</v>
      </c>
      <c r="D36" s="23" t="n">
        <f aca="false">IF(G35&gt;1,1,IF(G35&lt;0,0,G35))</f>
        <v>0.336418538114271</v>
      </c>
      <c r="E36" s="23" t="n">
        <f aca="false">D36*(1-D36)*($E$2-$E$3*(1-D36)^2)</f>
        <v>-0.00291733068411583</v>
      </c>
      <c r="F36" s="23" t="n">
        <f aca="true">NORMSINV(RAND())*$G$3</f>
        <v>0.0193097950754007</v>
      </c>
      <c r="G36" s="23" t="n">
        <f aca="false">F36+E36+D36</f>
        <v>0.352811002505556</v>
      </c>
      <c r="H36" s="23"/>
      <c r="I36" s="23" t="n">
        <f aca="false">IF(f&gt;HWr,$I$3,-1)</f>
        <v>0</v>
      </c>
      <c r="J36" s="23" t="n">
        <f aca="false">$K$3</f>
        <v>1</v>
      </c>
      <c r="K36" s="23" t="n">
        <f aca="false">$J$3</f>
        <v>0.387627564304206</v>
      </c>
      <c r="L36" s="23"/>
      <c r="M36" s="23"/>
      <c r="N36" s="23"/>
    </row>
    <row r="37" customFormat="false" ht="12" hidden="false" customHeight="false" outlineLevel="0" collapsed="false">
      <c r="C37" s="0" t="n">
        <v>29</v>
      </c>
      <c r="D37" s="23" t="n">
        <f aca="false">IF(G36&gt;1,1,IF(G36&lt;0,0,G36))</f>
        <v>0.352811002505556</v>
      </c>
      <c r="E37" s="23" t="n">
        <f aca="false">D37*(1-D37)*($E$2-$E$3*(1-D37)^2)</f>
        <v>-0.00200266578135118</v>
      </c>
      <c r="F37" s="23" t="n">
        <f aca="true">NORMSINV(RAND())*$G$3</f>
        <v>0.0182807504526749</v>
      </c>
      <c r="G37" s="23" t="n">
        <f aca="false">F37+E37+D37</f>
        <v>0.36908908717688</v>
      </c>
      <c r="H37" s="23"/>
      <c r="I37" s="23" t="n">
        <f aca="false">IF(f&gt;HWr,$I$3,-1)</f>
        <v>0</v>
      </c>
      <c r="J37" s="23" t="n">
        <f aca="false">$K$3</f>
        <v>1</v>
      </c>
      <c r="K37" s="23" t="n">
        <f aca="false">$J$3</f>
        <v>0.387627564304206</v>
      </c>
      <c r="L37" s="23"/>
      <c r="M37" s="23"/>
      <c r="N37" s="23"/>
    </row>
    <row r="38" customFormat="false" ht="12" hidden="false" customHeight="false" outlineLevel="0" collapsed="false">
      <c r="C38" s="0" t="n">
        <v>30</v>
      </c>
      <c r="D38" s="23" t="n">
        <f aca="false">IF(G37&gt;1,1,IF(G37&lt;0,0,G37))</f>
        <v>0.36908908717688</v>
      </c>
      <c r="E38" s="23" t="n">
        <f aca="false">D38*(1-D38)*($E$2-$E$3*(1-D38)^2)</f>
        <v>-0.00107342921802579</v>
      </c>
      <c r="F38" s="23" t="n">
        <f aca="true">NORMSINV(RAND())*$G$3</f>
        <v>0.0505099574951579</v>
      </c>
      <c r="G38" s="23" t="n">
        <f aca="false">F38+E38+D38</f>
        <v>0.418525615454012</v>
      </c>
      <c r="H38" s="23"/>
      <c r="I38" s="23" t="n">
        <f aca="false">IF(f&gt;HWr,$I$3,-1)</f>
        <v>0</v>
      </c>
      <c r="J38" s="23" t="n">
        <f aca="false">$K$3</f>
        <v>1</v>
      </c>
      <c r="K38" s="23" t="n">
        <f aca="false">$J$3</f>
        <v>0.387627564304206</v>
      </c>
      <c r="L38" s="23"/>
      <c r="M38" s="23"/>
      <c r="N38" s="23"/>
    </row>
    <row r="39" customFormat="false" ht="12" hidden="false" customHeight="false" outlineLevel="0" collapsed="false">
      <c r="C39" s="0" t="n">
        <v>31</v>
      </c>
      <c r="D39" s="23" t="n">
        <f aca="false">IF(G38&gt;1,1,IF(G38&lt;0,0,G38))</f>
        <v>0.418525615454012</v>
      </c>
      <c r="E39" s="23" t="n">
        <f aca="false">D39*(1-D39)*($E$2-$E$3*(1-D39)^2)</f>
        <v>0.00179540455178365</v>
      </c>
      <c r="F39" s="23" t="n">
        <f aca="true">NORMSINV(RAND())*$G$3</f>
        <v>-0.0337609935962794</v>
      </c>
      <c r="G39" s="23" t="n">
        <f aca="false">F39+E39+D39</f>
        <v>0.386560026409516</v>
      </c>
      <c r="H39" s="23"/>
      <c r="I39" s="23" t="n">
        <f aca="false">IF(f&gt;HWr,$I$3,-1)</f>
        <v>0</v>
      </c>
      <c r="J39" s="23" t="n">
        <f aca="false">$K$3</f>
        <v>1</v>
      </c>
      <c r="K39" s="23" t="n">
        <f aca="false">$J$3</f>
        <v>0.387627564304206</v>
      </c>
      <c r="L39" s="23"/>
      <c r="M39" s="23"/>
      <c r="N39" s="23"/>
    </row>
    <row r="40" customFormat="false" ht="12" hidden="false" customHeight="false" outlineLevel="0" collapsed="false">
      <c r="C40" s="0" t="n">
        <v>32</v>
      </c>
      <c r="D40" s="23" t="n">
        <f aca="false">IF(G39&gt;1,1,IF(G39&lt;0,0,G39))</f>
        <v>0.386560026409516</v>
      </c>
      <c r="E40" s="23" t="n">
        <f aca="false">D40*(1-D40)*($E$2-$E$3*(1-D40)^2)</f>
        <v>-6.20620796319581E-005</v>
      </c>
      <c r="F40" s="23" t="n">
        <f aca="true">NORMSINV(RAND())*$G$3</f>
        <v>-0.0220818169424965</v>
      </c>
      <c r="G40" s="23" t="n">
        <f aca="false">F40+E40+D40</f>
        <v>0.364416147387388</v>
      </c>
      <c r="H40" s="23"/>
      <c r="I40" s="23" t="n">
        <f aca="false">IF(f&gt;HWr,$I$3,-1)</f>
        <v>0</v>
      </c>
      <c r="J40" s="23" t="n">
        <f aca="false">$K$3</f>
        <v>1</v>
      </c>
      <c r="K40" s="23" t="n">
        <f aca="false">$J$3</f>
        <v>0.387627564304206</v>
      </c>
      <c r="L40" s="23"/>
      <c r="M40" s="23"/>
      <c r="N40" s="23"/>
    </row>
    <row r="41" customFormat="false" ht="12" hidden="false" customHeight="false" outlineLevel="0" collapsed="false">
      <c r="C41" s="0" t="n">
        <v>33</v>
      </c>
      <c r="D41" s="23" t="n">
        <f aca="false">IF(G40&gt;1,1,IF(G40&lt;0,0,G40))</f>
        <v>0.364416147387388</v>
      </c>
      <c r="E41" s="23" t="n">
        <f aca="false">D41*(1-D41)*($E$2-$E$3*(1-D41)^2)</f>
        <v>-0.00134184233386292</v>
      </c>
      <c r="F41" s="23" t="n">
        <f aca="true">NORMSINV(RAND())*$G$3</f>
        <v>-0.00447744526618134</v>
      </c>
      <c r="G41" s="23" t="n">
        <f aca="false">F41+E41+D41</f>
        <v>0.358596859787343</v>
      </c>
      <c r="H41" s="23"/>
      <c r="I41" s="23" t="n">
        <f aca="false">IF(f&gt;HWr,$I$3,-1)</f>
        <v>0</v>
      </c>
      <c r="J41" s="23" t="n">
        <f aca="false">$K$3</f>
        <v>1</v>
      </c>
      <c r="K41" s="23" t="n">
        <f aca="false">$J$3</f>
        <v>0.387627564304206</v>
      </c>
      <c r="L41" s="23"/>
      <c r="M41" s="23"/>
      <c r="N41" s="23"/>
    </row>
    <row r="42" customFormat="false" ht="12" hidden="false" customHeight="false" outlineLevel="0" collapsed="false">
      <c r="C42" s="0" t="n">
        <v>34</v>
      </c>
      <c r="D42" s="23" t="n">
        <f aca="false">IF(G41&gt;1,1,IF(G41&lt;0,0,G41))</f>
        <v>0.358596859787343</v>
      </c>
      <c r="E42" s="23" t="n">
        <f aca="false">D42*(1-D42)*($E$2-$E$3*(1-D42)^2)</f>
        <v>-0.00167434496467</v>
      </c>
      <c r="F42" s="23" t="n">
        <f aca="true">NORMSINV(RAND())*$G$3</f>
        <v>-0.0349857012157181</v>
      </c>
      <c r="G42" s="23" t="n">
        <f aca="false">F42+E42+D42</f>
        <v>0.321936813606955</v>
      </c>
      <c r="H42" s="23"/>
      <c r="I42" s="23" t="n">
        <f aca="false">IF(f&gt;HWr,$I$3,-1)</f>
        <v>0</v>
      </c>
      <c r="J42" s="23" t="n">
        <f aca="false">$K$3</f>
        <v>1</v>
      </c>
      <c r="K42" s="23" t="n">
        <f aca="false">$J$3</f>
        <v>0.387627564304206</v>
      </c>
      <c r="L42" s="23"/>
      <c r="M42" s="23"/>
      <c r="N42" s="23"/>
    </row>
    <row r="43" customFormat="false" ht="12" hidden="false" customHeight="false" outlineLevel="0" collapsed="false">
      <c r="C43" s="0" t="n">
        <v>35</v>
      </c>
      <c r="D43" s="23" t="n">
        <f aca="false">IF(G42&gt;1,1,IF(G42&lt;0,0,G42))</f>
        <v>0.321936813606955</v>
      </c>
      <c r="E43" s="23" t="n">
        <f aca="false">D43*(1-D43)*($E$2-$E$3*(1-D43)^2)</f>
        <v>-0.00370093426322362</v>
      </c>
      <c r="F43" s="23" t="n">
        <f aca="true">NORMSINV(RAND())*$G$3</f>
        <v>-0.00157803839181641</v>
      </c>
      <c r="G43" s="23" t="n">
        <f aca="false">F43+E43+D43</f>
        <v>0.316657840951915</v>
      </c>
      <c r="H43" s="23"/>
      <c r="I43" s="23" t="n">
        <f aca="false">IF(f&gt;HWr,$I$3,-1)</f>
        <v>0</v>
      </c>
      <c r="J43" s="23" t="n">
        <f aca="false">$K$3</f>
        <v>1</v>
      </c>
      <c r="K43" s="23" t="n">
        <f aca="false">$J$3</f>
        <v>0.387627564304206</v>
      </c>
      <c r="L43" s="23"/>
      <c r="M43" s="23"/>
      <c r="N43" s="23"/>
    </row>
    <row r="44" customFormat="false" ht="12" hidden="false" customHeight="false" outlineLevel="0" collapsed="false">
      <c r="C44" s="0" t="n">
        <v>36</v>
      </c>
      <c r="D44" s="23" t="n">
        <f aca="false">IF(G43&gt;1,1,IF(G43&lt;0,0,G43))</f>
        <v>0.316657840951915</v>
      </c>
      <c r="E44" s="23" t="n">
        <f aca="false">D44*(1-D44)*($E$2-$E$3*(1-D44)^2)</f>
        <v>-0.00397961372884052</v>
      </c>
      <c r="F44" s="23" t="n">
        <f aca="true">NORMSINV(RAND())*$G$3</f>
        <v>0.0345376145670159</v>
      </c>
      <c r="G44" s="23" t="n">
        <f aca="false">F44+E44+D44</f>
        <v>0.347215841790091</v>
      </c>
      <c r="H44" s="23"/>
      <c r="I44" s="23" t="n">
        <f aca="false">IF(f&gt;HWr,$I$3,-1)</f>
        <v>0</v>
      </c>
      <c r="J44" s="23" t="n">
        <f aca="false">$K$3</f>
        <v>1</v>
      </c>
      <c r="K44" s="23" t="n">
        <f aca="false">$J$3</f>
        <v>0.387627564304206</v>
      </c>
      <c r="L44" s="23"/>
      <c r="M44" s="23"/>
      <c r="N44" s="23"/>
    </row>
    <row r="45" customFormat="false" ht="12" hidden="false" customHeight="false" outlineLevel="0" collapsed="false">
      <c r="C45" s="0" t="n">
        <v>37</v>
      </c>
      <c r="D45" s="23" t="n">
        <f aca="false">IF(G44&gt;1,1,IF(G44&lt;0,0,G44))</f>
        <v>0.347215841790091</v>
      </c>
      <c r="E45" s="23" t="n">
        <f aca="false">D45*(1-D45)*($E$2-$E$3*(1-D45)^2)</f>
        <v>-0.00231766562456759</v>
      </c>
      <c r="F45" s="23" t="n">
        <f aca="true">NORMSINV(RAND())*$G$3</f>
        <v>0.0253636041481729</v>
      </c>
      <c r="G45" s="23" t="n">
        <f aca="false">F45+E45+D45</f>
        <v>0.370261780313696</v>
      </c>
      <c r="H45" s="23"/>
      <c r="I45" s="23" t="n">
        <f aca="false">IF(f&gt;HWr,$I$3,-1)</f>
        <v>0</v>
      </c>
      <c r="J45" s="23" t="n">
        <f aca="false">$K$3</f>
        <v>1</v>
      </c>
      <c r="K45" s="23" t="n">
        <f aca="false">$J$3</f>
        <v>0.387627564304206</v>
      </c>
      <c r="L45" s="23"/>
      <c r="M45" s="23"/>
      <c r="N45" s="23"/>
    </row>
    <row r="46" customFormat="false" ht="12" hidden="false" customHeight="false" outlineLevel="0" collapsed="false">
      <c r="C46" s="0" t="n">
        <v>38</v>
      </c>
      <c r="D46" s="23" t="n">
        <f aca="false">IF(G45&gt;1,1,IF(G45&lt;0,0,G45))</f>
        <v>0.370261780313696</v>
      </c>
      <c r="E46" s="23" t="n">
        <f aca="false">D46*(1-D46)*($E$2-$E$3*(1-D46)^2)</f>
        <v>-0.00100589723575749</v>
      </c>
      <c r="F46" s="23" t="n">
        <f aca="true">NORMSINV(RAND())*$G$3</f>
        <v>0.0645069887770925</v>
      </c>
      <c r="G46" s="23" t="n">
        <f aca="false">F46+E46+D46</f>
        <v>0.433762871855031</v>
      </c>
      <c r="H46" s="23"/>
      <c r="I46" s="23" t="n">
        <f aca="false">IF(f&gt;HWr,$I$3,-1)</f>
        <v>0</v>
      </c>
      <c r="J46" s="23" t="n">
        <f aca="false">$K$3</f>
        <v>1</v>
      </c>
      <c r="K46" s="23" t="n">
        <f aca="false">$J$3</f>
        <v>0.387627564304206</v>
      </c>
      <c r="L46" s="23"/>
      <c r="M46" s="23"/>
      <c r="N46" s="23"/>
    </row>
    <row r="47" customFormat="false" ht="12" hidden="false" customHeight="false" outlineLevel="0" collapsed="false">
      <c r="C47" s="0" t="n">
        <v>39</v>
      </c>
      <c r="D47" s="23" t="n">
        <f aca="false">IF(G46&gt;1,1,IF(G46&lt;0,0,G46))</f>
        <v>0.433762871855031</v>
      </c>
      <c r="E47" s="23" t="n">
        <f aca="false">D47*(1-D47)*($E$2-$E$3*(1-D47)^2)</f>
        <v>0.00267106277491274</v>
      </c>
      <c r="F47" s="23" t="n">
        <f aca="true">NORMSINV(RAND())*$G$3</f>
        <v>0.0297153323343656</v>
      </c>
      <c r="G47" s="23" t="n">
        <f aca="false">F47+E47+D47</f>
        <v>0.466149266964309</v>
      </c>
      <c r="H47" s="23"/>
      <c r="I47" s="23" t="n">
        <f aca="false">IF(f&gt;HWr,$I$3,-1)</f>
        <v>0</v>
      </c>
      <c r="J47" s="23" t="n">
        <f aca="false">$K$3</f>
        <v>1</v>
      </c>
      <c r="K47" s="23" t="n">
        <f aca="false">$J$3</f>
        <v>0.387627564304206</v>
      </c>
      <c r="L47" s="23"/>
      <c r="M47" s="23"/>
      <c r="N47" s="23"/>
    </row>
    <row r="48" customFormat="false" ht="12" hidden="false" customHeight="false" outlineLevel="0" collapsed="false">
      <c r="C48" s="0" t="n">
        <v>40</v>
      </c>
      <c r="D48" s="23" t="n">
        <f aca="false">IF(G47&gt;1,1,IF(G47&lt;0,0,G47))</f>
        <v>0.466149266964309</v>
      </c>
      <c r="E48" s="23" t="n">
        <f aca="false">D48*(1-D48)*($E$2-$E$3*(1-D48)^2)</f>
        <v>0.00447954326556594</v>
      </c>
      <c r="F48" s="23" t="n">
        <f aca="true">NORMSINV(RAND())*$G$3</f>
        <v>0.0244320825073361</v>
      </c>
      <c r="G48" s="23" t="n">
        <f aca="false">F48+E48+D48</f>
        <v>0.495060892737211</v>
      </c>
      <c r="H48" s="23"/>
      <c r="I48" s="23" t="n">
        <f aca="false">IF(f&gt;HWr,$I$3,-1)</f>
        <v>0</v>
      </c>
      <c r="J48" s="23" t="n">
        <f aca="false">$K$3</f>
        <v>1</v>
      </c>
      <c r="K48" s="23" t="n">
        <f aca="false">$J$3</f>
        <v>0.387627564304206</v>
      </c>
      <c r="L48" s="23"/>
      <c r="M48" s="23"/>
      <c r="N48" s="23"/>
    </row>
    <row r="49" customFormat="false" ht="12" hidden="false" customHeight="false" outlineLevel="0" collapsed="false">
      <c r="C49" s="0" t="n">
        <v>41</v>
      </c>
      <c r="D49" s="23" t="n">
        <f aca="false">IF(G48&gt;1,1,IF(G48&lt;0,0,G48))</f>
        <v>0.495060892737211</v>
      </c>
      <c r="E49" s="23" t="n">
        <f aca="false">D49*(1-D49)*($E$2-$E$3*(1-D49)^2)</f>
        <v>0.00600123924502769</v>
      </c>
      <c r="F49" s="23" t="n">
        <f aca="true">NORMSINV(RAND())*$G$3</f>
        <v>0.018228372803676</v>
      </c>
      <c r="G49" s="23" t="n">
        <f aca="false">F49+E49+D49</f>
        <v>0.519290504785915</v>
      </c>
      <c r="H49" s="23"/>
      <c r="I49" s="23" t="n">
        <f aca="false">IF(f&gt;HWr,$I$3,-1)</f>
        <v>0</v>
      </c>
      <c r="J49" s="23" t="n">
        <f aca="false">$K$3</f>
        <v>1</v>
      </c>
      <c r="K49" s="23" t="n">
        <f aca="false">$J$3</f>
        <v>0.387627564304206</v>
      </c>
      <c r="L49" s="23"/>
      <c r="M49" s="23"/>
      <c r="N49" s="23"/>
    </row>
    <row r="50" customFormat="false" ht="12" hidden="false" customHeight="false" outlineLevel="0" collapsed="false">
      <c r="C50" s="0" t="n">
        <v>42</v>
      </c>
      <c r="D50" s="23" t="n">
        <f aca="false">IF(G49&gt;1,1,IF(G49&lt;0,0,G49))</f>
        <v>0.519290504785915</v>
      </c>
      <c r="E50" s="23" t="n">
        <f aca="false">D50*(1-D50)*($E$2-$E$3*(1-D50)^2)</f>
        <v>0.0071852079760491</v>
      </c>
      <c r="F50" s="23" t="n">
        <f aca="true">NORMSINV(RAND())*$G$3</f>
        <v>-0.137177169815699</v>
      </c>
      <c r="G50" s="23" t="n">
        <f aca="false">F50+E50+D50</f>
        <v>0.389298542946265</v>
      </c>
      <c r="H50" s="23"/>
      <c r="I50" s="23" t="n">
        <f aca="false">IF(f&gt;HWr,$I$3,-1)</f>
        <v>0</v>
      </c>
      <c r="J50" s="23" t="n">
        <f aca="false">$K$3</f>
        <v>1</v>
      </c>
      <c r="K50" s="23" t="n">
        <f aca="false">$J$3</f>
        <v>0.387627564304206</v>
      </c>
    </row>
    <row r="51" customFormat="false" ht="12" hidden="false" customHeight="false" outlineLevel="0" collapsed="false">
      <c r="C51" s="0" t="n">
        <v>43</v>
      </c>
      <c r="D51" s="23" t="n">
        <f aca="false">IF(G50&gt;1,1,IF(G50&lt;0,0,G50))</f>
        <v>0.389298542946265</v>
      </c>
      <c r="E51" s="23" t="n">
        <f aca="false">D51*(1-D51)*($E$2-$E$3*(1-D51)^2)</f>
        <v>9.71774111299746E-005</v>
      </c>
      <c r="F51" s="23" t="n">
        <f aca="true">NORMSINV(RAND())*$G$3</f>
        <v>-0.0959274096433469</v>
      </c>
      <c r="G51" s="23" t="n">
        <f aca="false">F51+E51+D51</f>
        <v>0.293468310714049</v>
      </c>
      <c r="H51" s="23"/>
      <c r="I51" s="23" t="n">
        <f aca="false">IF(f&gt;HWr,$I$3,-1)</f>
        <v>0</v>
      </c>
      <c r="J51" s="23" t="n">
        <f aca="false">$K$3</f>
        <v>1</v>
      </c>
      <c r="K51" s="23" t="n">
        <f aca="false">$J$3</f>
        <v>0.387627564304206</v>
      </c>
    </row>
    <row r="52" customFormat="false" ht="12" hidden="false" customHeight="false" outlineLevel="0" collapsed="false">
      <c r="C52" s="0" t="n">
        <v>44</v>
      </c>
      <c r="D52" s="23" t="n">
        <f aca="false">IF(G51&gt;1,1,IF(G51&lt;0,0,G51))</f>
        <v>0.293468310714049</v>
      </c>
      <c r="E52" s="23" t="n">
        <f aca="false">D52*(1-D52)*($E$2-$E$3*(1-D52)^2)</f>
        <v>-0.00514990345077602</v>
      </c>
      <c r="F52" s="23" t="n">
        <f aca="true">NORMSINV(RAND())*$G$3</f>
        <v>-0.0166555647813039</v>
      </c>
      <c r="G52" s="23" t="n">
        <f aca="false">F52+E52+D52</f>
        <v>0.271662842481969</v>
      </c>
      <c r="H52" s="23"/>
      <c r="I52" s="23" t="n">
        <f aca="false">IF(f&gt;HWr,$I$3,-1)</f>
        <v>0</v>
      </c>
      <c r="J52" s="23" t="n">
        <f aca="false">$K$3</f>
        <v>1</v>
      </c>
      <c r="K52" s="23" t="n">
        <f aca="false">$J$3</f>
        <v>0.387627564304206</v>
      </c>
    </row>
    <row r="53" customFormat="false" ht="12" hidden="false" customHeight="false" outlineLevel="0" collapsed="false">
      <c r="C53" s="0" t="n">
        <v>45</v>
      </c>
      <c r="D53" s="23" t="n">
        <f aca="false">IF(G52&gt;1,1,IF(G52&lt;0,0,G52))</f>
        <v>0.271662842481969</v>
      </c>
      <c r="E53" s="23" t="n">
        <f aca="false">D53*(1-D53)*($E$2-$E$3*(1-D53)^2)</f>
        <v>-0.00615252391536643</v>
      </c>
      <c r="F53" s="23" t="n">
        <f aca="true">NORMSINV(RAND())*$G$3</f>
        <v>0.00574521213128328</v>
      </c>
      <c r="G53" s="23" t="n">
        <f aca="false">F53+E53+D53</f>
        <v>0.271255530697885</v>
      </c>
      <c r="H53" s="23"/>
      <c r="I53" s="23" t="n">
        <f aca="false">IF(f&gt;HWr,$I$3,-1)</f>
        <v>0</v>
      </c>
      <c r="J53" s="23" t="n">
        <f aca="false">$K$3</f>
        <v>1</v>
      </c>
      <c r="K53" s="23" t="n">
        <f aca="false">$J$3</f>
        <v>0.387627564304206</v>
      </c>
    </row>
    <row r="54" customFormat="false" ht="12" hidden="false" customHeight="false" outlineLevel="0" collapsed="false">
      <c r="C54" s="0" t="n">
        <v>46</v>
      </c>
      <c r="D54" s="23" t="n">
        <f aca="false">IF(G53&gt;1,1,IF(G53&lt;0,0,G53))</f>
        <v>0.271255530697885</v>
      </c>
      <c r="E54" s="23" t="n">
        <f aca="false">D54*(1-D54)*($E$2-$E$3*(1-D54)^2)</f>
        <v>-0.00617019841580737</v>
      </c>
      <c r="F54" s="23" t="n">
        <f aca="true">NORMSINV(RAND())*$G$3</f>
        <v>-0.023045064895104</v>
      </c>
      <c r="G54" s="23" t="n">
        <f aca="false">F54+E54+D54</f>
        <v>0.242040267386974</v>
      </c>
      <c r="H54" s="23"/>
      <c r="I54" s="23" t="n">
        <f aca="false">IF(f&gt;HWr,$I$3,-1)</f>
        <v>0</v>
      </c>
      <c r="J54" s="23" t="n">
        <f aca="false">$K$3</f>
        <v>1</v>
      </c>
      <c r="K54" s="23" t="n">
        <f aca="false">$J$3</f>
        <v>0.387627564304206</v>
      </c>
    </row>
    <row r="55" customFormat="false" ht="12" hidden="false" customHeight="false" outlineLevel="0" collapsed="false">
      <c r="C55" s="0" t="n">
        <v>47</v>
      </c>
      <c r="D55" s="23" t="n">
        <f aca="false">IF(G54&gt;1,1,IF(G54&lt;0,0,G54))</f>
        <v>0.242040267386974</v>
      </c>
      <c r="E55" s="23" t="n">
        <f aca="false">D55*(1-D55)*($E$2-$E$3*(1-D55)^2)</f>
        <v>-0.00732003384566265</v>
      </c>
      <c r="F55" s="23" t="n">
        <f aca="true">NORMSINV(RAND())*$G$3</f>
        <v>-0.0455380619560679</v>
      </c>
      <c r="G55" s="23" t="n">
        <f aca="false">F55+E55+D55</f>
        <v>0.189182171585243</v>
      </c>
      <c r="H55" s="23"/>
      <c r="I55" s="23" t="n">
        <f aca="false">IF(f&gt;HWr,$I$3,-1)</f>
        <v>0</v>
      </c>
      <c r="J55" s="23" t="n">
        <f aca="false">$K$3</f>
        <v>1</v>
      </c>
      <c r="K55" s="23" t="n">
        <f aca="false">$J$3</f>
        <v>0.387627564304206</v>
      </c>
    </row>
    <row r="56" customFormat="false" ht="12" hidden="false" customHeight="false" outlineLevel="0" collapsed="false">
      <c r="C56" s="0" t="n">
        <v>48</v>
      </c>
      <c r="D56" s="23" t="n">
        <f aca="false">IF(G55&gt;1,1,IF(G55&lt;0,0,G55))</f>
        <v>0.189182171585243</v>
      </c>
      <c r="E56" s="23" t="n">
        <f aca="false">D56*(1-D56)*($E$2-$E$3*(1-D56)^2)</f>
        <v>-0.00866437969682161</v>
      </c>
      <c r="F56" s="23" t="n">
        <f aca="true">NORMSINV(RAND())*$G$3</f>
        <v>0.103585152817074</v>
      </c>
      <c r="G56" s="23" t="n">
        <f aca="false">F56+E56+D56</f>
        <v>0.284102944705496</v>
      </c>
      <c r="H56" s="23"/>
      <c r="I56" s="23" t="n">
        <f aca="false">IF(f&gt;HWr,$I$3,-1)</f>
        <v>0</v>
      </c>
      <c r="J56" s="23" t="n">
        <f aca="false">$K$3</f>
        <v>1</v>
      </c>
      <c r="K56" s="23" t="n">
        <f aca="false">$J$3</f>
        <v>0.387627564304206</v>
      </c>
    </row>
    <row r="57" customFormat="false" ht="12" hidden="false" customHeight="false" outlineLevel="0" collapsed="false">
      <c r="C57" s="0" t="n">
        <v>49</v>
      </c>
      <c r="D57" s="23" t="n">
        <f aca="false">IF(G56&gt;1,1,IF(G56&lt;0,0,G56))</f>
        <v>0.284102944705496</v>
      </c>
      <c r="E57" s="23" t="n">
        <f aca="false">D57*(1-D57)*($E$2-$E$3*(1-D57)^2)</f>
        <v>-0.00559353226677874</v>
      </c>
      <c r="F57" s="23" t="n">
        <f aca="true">NORMSINV(RAND())*$G$3</f>
        <v>-0.0361348950252378</v>
      </c>
      <c r="G57" s="23" t="n">
        <f aca="false">F57+E57+D57</f>
        <v>0.24237451741348</v>
      </c>
      <c r="H57" s="23"/>
      <c r="I57" s="23" t="n">
        <f aca="false">IF(f&gt;HWr,$I$3,-1)</f>
        <v>0</v>
      </c>
      <c r="J57" s="23" t="n">
        <f aca="false">$K$3</f>
        <v>1</v>
      </c>
      <c r="K57" s="23" t="n">
        <f aca="false">$J$3</f>
        <v>0.387627564304206</v>
      </c>
    </row>
    <row r="58" customFormat="false" ht="12" hidden="false" customHeight="false" outlineLevel="0" collapsed="false">
      <c r="C58" s="0" t="n">
        <v>50</v>
      </c>
      <c r="D58" s="23" t="n">
        <f aca="false">IF(G57&gt;1,1,IF(G57&lt;0,0,G57))</f>
        <v>0.24237451741348</v>
      </c>
      <c r="E58" s="23" t="n">
        <f aca="false">D58*(1-D58)*($E$2-$E$3*(1-D58)^2)</f>
        <v>-0.00730830536047745</v>
      </c>
      <c r="F58" s="23" t="n">
        <f aca="true">NORMSINV(RAND())*$G$3</f>
        <v>-0.0568826242463958</v>
      </c>
      <c r="G58" s="23" t="n">
        <f aca="false">F58+E58+D58</f>
        <v>0.178183587806607</v>
      </c>
      <c r="H58" s="23"/>
      <c r="I58" s="23" t="n">
        <f aca="false">IF(f&gt;HWr,$I$3,-1)</f>
        <v>0</v>
      </c>
      <c r="J58" s="23" t="n">
        <f aca="false">$K$3</f>
        <v>1</v>
      </c>
      <c r="K58" s="23" t="n">
        <f aca="false">$J$3</f>
        <v>0.387627564304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9T20:28:38Z</dcterms:created>
  <dc:creator>NCEAS</dc:creator>
  <dc:description/>
  <dc:language>en-US</dc:language>
  <cp:lastModifiedBy>Rosanna M. Bechtel</cp:lastModifiedBy>
  <cp:lastPrinted>2001-03-19T21:43:45Z</cp:lastPrinted>
  <cp:revision>0</cp:revision>
  <dc:subject/>
  <dc:title/>
</cp:coreProperties>
</file>